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8.04.2016 № 101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80.74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9.747+15200</f>
        <v>15209.747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23.17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23.17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7575.8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f aca="false">2500+975.8+1300</f>
        <v>4775.8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8097.33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f aca="false">2190.307+4821.053+300+1200+113.97+350+400</f>
        <v>9375.33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f aca="false">2000+50+6656+16</f>
        <v>8722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5318.9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f aca="false">5310.4+3+5.5</f>
        <v>5318.9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3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f aca="false">1150+200</f>
        <v>13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51158.033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6-03-10T07:48:35Z</cp:lastPrinted>
  <dcterms:modified xsi:type="dcterms:W3CDTF">2016-05-05T07:38:41Z</dcterms:modified>
  <cp:revision>0</cp:revision>
  <dc:subject/>
  <dc:title/>
</cp:coreProperties>
</file>