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риложение 3 </t>
  </si>
  <si>
    <t xml:space="preserve">Приложение  №11</t>
  </si>
  <si>
    <t xml:space="preserve">к Постановлению от 14 апреля 2017 года</t>
  </si>
  <si>
    <t xml:space="preserve">к Решению Совета депутатов</t>
  </si>
  <si>
    <t xml:space="preserve">№ 146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7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кв 2017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3" min="22" style="1" width="13.85"/>
  </cols>
  <sheetData>
    <row r="1" customFormat="false" ht="14.25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5" t="s">
        <v>1</v>
      </c>
      <c r="R1" s="5" t="s">
        <v>1</v>
      </c>
      <c r="S1" s="6"/>
      <c r="V1" s="4"/>
      <c r="W1" s="4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</v>
      </c>
      <c r="P2" s="7"/>
      <c r="Q2" s="5" t="s">
        <v>3</v>
      </c>
      <c r="R2" s="5" t="s">
        <v>3</v>
      </c>
      <c r="S2" s="6"/>
      <c r="V2" s="7"/>
      <c r="W2" s="7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4</v>
      </c>
      <c r="P3" s="7"/>
      <c r="Q3" s="5" t="s">
        <v>5</v>
      </c>
      <c r="R3" s="5" t="s">
        <v>5</v>
      </c>
      <c r="S3" s="6"/>
      <c r="V3" s="7"/>
      <c r="W3" s="7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6</v>
      </c>
      <c r="R4" s="5" t="s">
        <v>6</v>
      </c>
      <c r="S4" s="6"/>
      <c r="V4" s="7"/>
      <c r="W4" s="7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  <c r="V5" s="9"/>
      <c r="W5" s="9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  <c r="V6" s="11"/>
      <c r="W6" s="11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  <c r="V7" s="11"/>
      <c r="W7" s="11"/>
    </row>
    <row r="8" customFormat="false" ht="67.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  <c r="V8" s="0"/>
      <c r="W8" s="0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  <c r="V9" s="14"/>
      <c r="W9" s="1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7"/>
      <c r="E10" s="17"/>
      <c r="F10" s="17" t="s">
        <v>11</v>
      </c>
      <c r="G10" s="17" t="s">
        <v>12</v>
      </c>
      <c r="H10" s="17"/>
      <c r="I10" s="17"/>
      <c r="J10" s="17" t="s">
        <v>13</v>
      </c>
      <c r="K10" s="17" t="s">
        <v>14</v>
      </c>
      <c r="L10" s="17" t="s">
        <v>12</v>
      </c>
      <c r="M10" s="17"/>
      <c r="N10" s="17"/>
      <c r="O10" s="17" t="s">
        <v>9</v>
      </c>
      <c r="P10" s="17" t="s">
        <v>15</v>
      </c>
      <c r="Q10" s="18" t="s">
        <v>16</v>
      </c>
      <c r="R10" s="19" t="s">
        <v>17</v>
      </c>
      <c r="S10" s="20" t="s">
        <v>18</v>
      </c>
      <c r="T10" s="21" t="s">
        <v>19</v>
      </c>
      <c r="U10" s="22" t="s">
        <v>20</v>
      </c>
      <c r="V10" s="17" t="s">
        <v>21</v>
      </c>
      <c r="W10" s="17" t="s">
        <v>22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3</v>
      </c>
      <c r="H11" s="23" t="s">
        <v>24</v>
      </c>
      <c r="I11" s="23" t="s">
        <v>25</v>
      </c>
      <c r="J11" s="17"/>
      <c r="K11" s="17"/>
      <c r="L11" s="23" t="s">
        <v>26</v>
      </c>
      <c r="M11" s="23" t="s">
        <v>24</v>
      </c>
      <c r="N11" s="23" t="s">
        <v>25</v>
      </c>
      <c r="O11" s="17"/>
      <c r="P11" s="17"/>
      <c r="Q11" s="18"/>
      <c r="R11" s="19"/>
      <c r="S11" s="20"/>
      <c r="T11" s="21"/>
      <c r="U11" s="22"/>
      <c r="V11" s="17"/>
      <c r="W11" s="17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  <c r="V12" s="17"/>
      <c r="W12" s="17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  <c r="V13" s="25"/>
      <c r="W13" s="25"/>
    </row>
    <row r="14" customFormat="false" ht="15.75" hidden="false" customHeight="true" outlineLevel="0" collapsed="false">
      <c r="A14" s="30" t="s">
        <v>27</v>
      </c>
      <c r="B14" s="31" t="s">
        <v>28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5806.05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  <c r="V14" s="34" t="n">
        <f aca="false">SUM(V15:V19)</f>
        <v>2432.306</v>
      </c>
      <c r="W14" s="34" t="n">
        <f aca="false">+V14/P14*100</f>
        <v>15.3884493595807</v>
      </c>
    </row>
    <row r="15" customFormat="false" ht="15.75" hidden="false" customHeight="true" outlineLevel="0" collapsed="false">
      <c r="A15" s="38" t="s">
        <v>29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30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  <c r="V15" s="42" t="n">
        <v>95.789</v>
      </c>
      <c r="W15" s="42" t="n">
        <f aca="false">+V15/P15*100</f>
        <v>27.3682857142857</v>
      </c>
    </row>
    <row r="16" customFormat="false" ht="15" hidden="false" customHeight="false" outlineLevel="0" collapsed="false">
      <c r="A16" s="38" t="s">
        <v>31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2</v>
      </c>
      <c r="P16" s="42" t="n">
        <v>14630.78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V16" s="42" t="n">
        <v>2147.6</v>
      </c>
      <c r="W16" s="42" t="n">
        <f aca="false">+V16/P16*100</f>
        <v>14.6786432439009</v>
      </c>
    </row>
    <row r="17" customFormat="false" ht="12" hidden="true" customHeight="true" outlineLevel="0" collapsed="false">
      <c r="A17" s="38" t="s">
        <v>33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4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  <c r="V17" s="44" t="n">
        <f aca="false">P17+Q17+R17</f>
        <v>0</v>
      </c>
      <c r="W17" s="42" t="e">
        <f aca="false">+V17/P17*100</f>
        <v>#DIV/0!</v>
      </c>
    </row>
    <row r="18" customFormat="false" ht="16.5" hidden="false" customHeight="true" outlineLevel="0" collapsed="false">
      <c r="A18" s="38" t="s">
        <v>35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6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7</v>
      </c>
      <c r="U18" s="37"/>
      <c r="V18" s="44"/>
      <c r="W18" s="42"/>
    </row>
    <row r="19" customFormat="false" ht="18.75" hidden="false" customHeight="true" outlineLevel="0" collapsed="false">
      <c r="A19" s="38" t="s">
        <v>38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9</v>
      </c>
      <c r="P19" s="42" t="n">
        <v>759.67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  <c r="V19" s="42" t="n">
        <v>188.917</v>
      </c>
      <c r="W19" s="42" t="n">
        <f aca="false">+V19/P19*100</f>
        <v>24.8682980767965</v>
      </c>
    </row>
    <row r="20" customFormat="false" ht="18.75" hidden="false" customHeight="true" outlineLevel="0" collapsed="false">
      <c r="A20" s="30" t="s">
        <v>40</v>
      </c>
      <c r="B20" s="31" t="s">
        <v>41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33.7</v>
      </c>
      <c r="Q20" s="35"/>
      <c r="R20" s="34"/>
      <c r="S20" s="43"/>
      <c r="T20" s="40"/>
      <c r="U20" s="37"/>
      <c r="V20" s="34" t="n">
        <f aca="false">+V21</f>
        <v>18.978</v>
      </c>
      <c r="W20" s="34" t="n">
        <f aca="false">+V20/P20*100</f>
        <v>8.1206675224647</v>
      </c>
    </row>
    <row r="21" customFormat="false" ht="33" hidden="false" customHeight="true" outlineLevel="0" collapsed="false">
      <c r="A21" s="38" t="s">
        <v>42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3</v>
      </c>
      <c r="P21" s="42" t="n">
        <v>233.7</v>
      </c>
      <c r="Q21" s="35"/>
      <c r="R21" s="34"/>
      <c r="S21" s="43"/>
      <c r="T21" s="40"/>
      <c r="U21" s="37"/>
      <c r="V21" s="42" t="n">
        <v>18.978</v>
      </c>
      <c r="W21" s="42" t="n">
        <f aca="false">+V21/P21*100</f>
        <v>8.1206675224647</v>
      </c>
    </row>
    <row r="22" customFormat="false" ht="27" hidden="false" customHeight="true" outlineLevel="0" collapsed="false">
      <c r="A22" s="30" t="s">
        <v>44</v>
      </c>
      <c r="B22" s="31" t="s">
        <v>45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f aca="false">SUM(P23:P24)</f>
        <v>10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  <c r="V22" s="34" t="n">
        <f aca="false">+V24</f>
        <v>0</v>
      </c>
      <c r="W22" s="34" t="n">
        <f aca="false">+V22/P22*100</f>
        <v>0</v>
      </c>
    </row>
    <row r="23" customFormat="false" ht="27" hidden="false" customHeight="true" outlineLevel="0" collapsed="false">
      <c r="A23" s="45" t="s">
        <v>46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7</v>
      </c>
      <c r="P23" s="42" t="n">
        <v>70</v>
      </c>
      <c r="Q23" s="35"/>
      <c r="R23" s="34"/>
      <c r="S23" s="36"/>
      <c r="T23" s="32"/>
      <c r="U23" s="37"/>
      <c r="V23" s="42"/>
      <c r="W23" s="42" t="n">
        <f aca="false">+V23/P23*100</f>
        <v>0</v>
      </c>
    </row>
    <row r="24" customFormat="false" ht="15.75" hidden="false" customHeight="true" outlineLevel="0" collapsed="false">
      <c r="A24" s="45" t="s">
        <v>48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9</v>
      </c>
      <c r="P24" s="42" t="n">
        <v>1000</v>
      </c>
      <c r="Q24" s="35"/>
      <c r="R24" s="34"/>
      <c r="S24" s="36"/>
      <c r="T24" s="32"/>
      <c r="U24" s="37"/>
      <c r="V24" s="42"/>
      <c r="W24" s="42" t="n">
        <f aca="false">+V24/P24*100</f>
        <v>0</v>
      </c>
    </row>
    <row r="25" customFormat="false" ht="15.75" hidden="false" customHeight="true" outlineLevel="0" collapsed="false">
      <c r="A25" s="30" t="s">
        <v>50</v>
      </c>
      <c r="B25" s="31" t="s">
        <v>51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6473.87</v>
      </c>
      <c r="Q25" s="35"/>
      <c r="R25" s="34"/>
      <c r="S25" s="36"/>
      <c r="T25" s="32"/>
      <c r="U25" s="37"/>
      <c r="V25" s="34" t="n">
        <f aca="false">SUM(V26:V28)</f>
        <v>74.801</v>
      </c>
      <c r="W25" s="34" t="n">
        <f aca="false">+V25/P25*100</f>
        <v>1.15542944174041</v>
      </c>
    </row>
    <row r="26" customFormat="false" ht="17.25" hidden="false" customHeight="true" outlineLevel="0" collapsed="false">
      <c r="A26" s="38" t="s">
        <v>52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3</v>
      </c>
      <c r="P26" s="46" t="n">
        <v>5093.87</v>
      </c>
      <c r="Q26" s="35"/>
      <c r="R26" s="34"/>
      <c r="S26" s="43"/>
      <c r="T26" s="40"/>
      <c r="U26" s="37"/>
      <c r="V26" s="46"/>
      <c r="W26" s="34"/>
    </row>
    <row r="27" customFormat="false" ht="18.75" hidden="false" customHeight="true" outlineLevel="0" collapsed="false">
      <c r="A27" s="38" t="s">
        <v>54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5</v>
      </c>
      <c r="P27" s="46" t="n">
        <v>37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  <c r="V27" s="46" t="n">
        <v>74.801</v>
      </c>
      <c r="W27" s="34" t="n">
        <f aca="false">+V27/P27*100</f>
        <v>20.2164864864865</v>
      </c>
    </row>
    <row r="28" customFormat="false" ht="15" hidden="false" customHeight="true" outlineLevel="0" collapsed="false">
      <c r="A28" s="38" t="s">
        <v>56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7</v>
      </c>
      <c r="P28" s="46" t="n">
        <v>1010</v>
      </c>
      <c r="Q28" s="35"/>
      <c r="R28" s="34"/>
      <c r="S28" s="43"/>
      <c r="T28" s="40"/>
      <c r="U28" s="37"/>
      <c r="V28" s="46"/>
      <c r="W28" s="34" t="n">
        <f aca="false">+V28/P28*100</f>
        <v>0</v>
      </c>
    </row>
    <row r="29" customFormat="false" ht="13.5" hidden="false" customHeight="true" outlineLevel="0" collapsed="false">
      <c r="A29" s="30" t="s">
        <v>58</v>
      </c>
      <c r="B29" s="31" t="s">
        <v>59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3749.99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  <c r="V29" s="34" t="n">
        <f aca="false">SUM(V30:V31)</f>
        <v>1583.477</v>
      </c>
      <c r="W29" s="34" t="n">
        <f aca="false">+V29/P29*100</f>
        <v>11.516204739058</v>
      </c>
    </row>
    <row r="30" customFormat="false" ht="15" hidden="false" customHeight="false" outlineLevel="0" collapsed="false">
      <c r="A30" s="38" t="s">
        <v>60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1</v>
      </c>
      <c r="P30" s="46" t="n">
        <v>4245</v>
      </c>
      <c r="Q30" s="35"/>
      <c r="R30" s="34"/>
      <c r="S30" s="43"/>
      <c r="T30" s="40"/>
      <c r="U30" s="37"/>
      <c r="V30" s="46" t="n">
        <v>162.143</v>
      </c>
      <c r="W30" s="42" t="n">
        <f aca="false">+V30/P30*100</f>
        <v>3.81962308598351</v>
      </c>
    </row>
    <row r="31" customFormat="false" ht="15" hidden="false" customHeight="false" outlineLevel="0" collapsed="false">
      <c r="A31" s="38" t="s">
        <v>62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3</v>
      </c>
      <c r="P31" s="46" t="n">
        <v>9504.99</v>
      </c>
      <c r="Q31" s="35"/>
      <c r="R31" s="34"/>
      <c r="S31" s="43"/>
      <c r="T31" s="40"/>
      <c r="U31" s="37"/>
      <c r="V31" s="46" t="n">
        <v>1421.334</v>
      </c>
      <c r="W31" s="42" t="n">
        <f aca="false">+V31/P31*100</f>
        <v>14.953555974283</v>
      </c>
    </row>
    <row r="32" customFormat="false" ht="14.45" hidden="false" customHeight="true" outlineLevel="0" collapsed="false">
      <c r="A32" s="30" t="s">
        <v>64</v>
      </c>
      <c r="B32" s="31" t="s">
        <v>65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492.09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  <c r="V32" s="34" t="n">
        <f aca="false">+V33</f>
        <v>7.308</v>
      </c>
      <c r="W32" s="42"/>
    </row>
    <row r="33" customFormat="false" ht="15.75" hidden="false" customHeight="true" outlineLevel="0" collapsed="false">
      <c r="A33" s="38" t="s">
        <v>66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7</v>
      </c>
      <c r="P33" s="42" t="n">
        <v>492.09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  <c r="V33" s="42" t="n">
        <v>7.308</v>
      </c>
      <c r="W33" s="42"/>
    </row>
    <row r="34" customFormat="false" ht="24" hidden="false" customHeight="true" outlineLevel="0" collapsed="false">
      <c r="A34" s="30" t="s">
        <v>68</v>
      </c>
      <c r="B34" s="31" t="s">
        <v>69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6158.9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  <c r="V34" s="34" t="n">
        <f aca="false">+V35</f>
        <v>1065.748</v>
      </c>
      <c r="W34" s="34" t="n">
        <f aca="false">+V34/P34*100</f>
        <v>17.3041939307344</v>
      </c>
    </row>
    <row r="35" s="56" customFormat="true" ht="15" hidden="false" customHeight="false" outlineLevel="0" collapsed="false">
      <c r="A35" s="48" t="s">
        <v>70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1</v>
      </c>
      <c r="P35" s="42" t="n">
        <v>6158.9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  <c r="V35" s="42" t="n">
        <v>1065.748</v>
      </c>
      <c r="W35" s="42" t="n">
        <f aca="false">+V35/P35*100</f>
        <v>17.3041939307344</v>
      </c>
    </row>
    <row r="36" s="56" customFormat="true" ht="15" hidden="false" customHeight="false" outlineLevel="0" collapsed="false">
      <c r="A36" s="30" t="s">
        <v>72</v>
      </c>
      <c r="B36" s="31" t="s">
        <v>73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80</v>
      </c>
      <c r="Q36" s="52"/>
      <c r="R36" s="53"/>
      <c r="S36" s="54"/>
      <c r="T36" s="50"/>
      <c r="U36" s="55"/>
      <c r="V36" s="34" t="n">
        <f aca="false">SUM(V37:V37)</f>
        <v>128.711</v>
      </c>
      <c r="W36" s="34" t="n">
        <f aca="false">+V36/P36*100</f>
        <v>26.8147916666667</v>
      </c>
    </row>
    <row r="37" s="56" customFormat="true" ht="15" hidden="false" customHeight="false" outlineLevel="0" collapsed="false">
      <c r="A37" s="45" t="s">
        <v>74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5</v>
      </c>
      <c r="P37" s="42" t="n">
        <v>480</v>
      </c>
      <c r="Q37" s="52"/>
      <c r="R37" s="53"/>
      <c r="S37" s="54"/>
      <c r="T37" s="50"/>
      <c r="U37" s="55"/>
      <c r="V37" s="42" t="n">
        <v>128.711</v>
      </c>
      <c r="W37" s="42" t="n">
        <f aca="false">+V37/P37*100</f>
        <v>26.8147916666667</v>
      </c>
    </row>
    <row r="38" customFormat="false" ht="16.5" hidden="false" customHeight="true" outlineLevel="0" collapsed="false">
      <c r="A38" s="30" t="s">
        <v>76</v>
      </c>
      <c r="B38" s="31" t="s">
        <v>77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950</v>
      </c>
      <c r="Q38" s="35"/>
      <c r="R38" s="34"/>
      <c r="S38" s="43"/>
      <c r="T38" s="40"/>
      <c r="U38" s="37"/>
      <c r="V38" s="34" t="n">
        <f aca="false">+V39</f>
        <v>230.577</v>
      </c>
      <c r="W38" s="34" t="n">
        <f aca="false">+V38/P38*100</f>
        <v>24.2712631578947</v>
      </c>
    </row>
    <row r="39" customFormat="false" ht="15.75" hidden="false" customHeight="true" outlineLevel="0" collapsed="false">
      <c r="A39" s="38" t="s">
        <v>78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9</v>
      </c>
      <c r="P39" s="42" t="n">
        <v>9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  <c r="V39" s="42" t="n">
        <v>230.577</v>
      </c>
      <c r="W39" s="42" t="n">
        <f aca="false">+V39/P39*100</f>
        <v>24.2712631578947</v>
      </c>
    </row>
    <row r="40" customFormat="false" ht="16.5" hidden="true" customHeight="true" outlineLevel="0" collapsed="false">
      <c r="A40" s="38" t="s">
        <v>80</v>
      </c>
      <c r="B40" s="39" t="s">
        <v>81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1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  <c r="V40" s="42" t="e">
        <f aca="false">P40+Q40+R40</f>
        <v>#DIV/0!</v>
      </c>
      <c r="W40" s="34" t="e">
        <f aca="false">+V40/P40*100</f>
        <v>#DIV/0!</v>
      </c>
    </row>
    <row r="41" customFormat="false" ht="24" hidden="true" customHeight="true" outlineLevel="0" collapsed="false">
      <c r="A41" s="38" t="s">
        <v>82</v>
      </c>
      <c r="B41" s="39" t="s">
        <v>83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3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  <c r="V41" s="42" t="n">
        <f aca="false">P41+Q41+R41</f>
        <v>15794.5921052632</v>
      </c>
      <c r="W41" s="34" t="n">
        <f aca="false">+V41/P41*100</f>
        <v>100.878789712353</v>
      </c>
    </row>
    <row r="42" customFormat="false" ht="12.75" hidden="true" customHeight="true" outlineLevel="0" collapsed="false">
      <c r="A42" s="38" t="s">
        <v>84</v>
      </c>
      <c r="B42" s="39" t="s">
        <v>85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5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  <c r="V42" s="42" t="n">
        <f aca="false">P42+Q42+R42</f>
        <v>0</v>
      </c>
      <c r="W42" s="34" t="e">
        <f aca="false">+V42/P42*100</f>
        <v>#DIV/0!</v>
      </c>
    </row>
    <row r="43" customFormat="false" ht="16.5" hidden="false" customHeight="true" outlineLevel="0" collapsed="false">
      <c r="A43" s="58" t="s">
        <v>86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45414.6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  <c r="V43" s="62" t="n">
        <f aca="false">++V34+V32+V29+V22+V14+V38+V25+V36+V20</f>
        <v>5541.906</v>
      </c>
      <c r="W43" s="34" t="n">
        <f aca="false">+V43/P43*100</f>
        <v>12.2029171235682</v>
      </c>
    </row>
    <row r="44" customFormat="false" ht="13.5" hidden="true" customHeight="true" outlineLevel="0" collapsed="false">
      <c r="A44" s="64" t="s">
        <v>87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  <c r="V44" s="65"/>
      <c r="W44" s="65"/>
    </row>
    <row r="45" s="84" customFormat="true" ht="12.75" hidden="true" customHeight="true" outlineLevel="0" collapsed="false">
      <c r="A45" s="75" t="s">
        <v>88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  <c r="V45" s="76"/>
      <c r="W45" s="76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9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  <c r="V47" s="87"/>
      <c r="W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90</v>
      </c>
      <c r="G48" s="91" t="n">
        <f aca="false">2132.8</f>
        <v>2132.8</v>
      </c>
      <c r="M48" s="84"/>
      <c r="O48" s="87"/>
      <c r="P48" s="87"/>
      <c r="V48" s="87"/>
      <c r="W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1</v>
      </c>
      <c r="G49" s="91" t="n">
        <v>99705</v>
      </c>
      <c r="M49" s="84"/>
      <c r="O49" s="87"/>
      <c r="P49" s="87"/>
      <c r="V49" s="87"/>
      <c r="W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2</v>
      </c>
      <c r="G50" s="91" t="n">
        <v>19806.2</v>
      </c>
      <c r="J50" s="85"/>
      <c r="L50" s="85"/>
      <c r="M50" s="84"/>
      <c r="O50" s="87"/>
      <c r="P50" s="87"/>
      <c r="V50" s="87"/>
      <c r="W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  <c r="V51" s="87"/>
      <c r="W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  <c r="V52" s="87"/>
      <c r="W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  <c r="V53" s="87"/>
      <c r="W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  <c r="V54" s="87"/>
      <c r="W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  <c r="V55" s="87"/>
      <c r="W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  <c r="V56" s="87"/>
      <c r="W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  <c r="V57" s="87"/>
      <c r="W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  <c r="V58" s="87"/>
      <c r="W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  <c r="V59" s="87"/>
      <c r="W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  <c r="V60" s="87"/>
      <c r="W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  <c r="V61" s="87"/>
      <c r="W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  <c r="V62" s="87"/>
      <c r="W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  <c r="V63" s="87"/>
      <c r="W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  <c r="V64" s="87"/>
      <c r="W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  <c r="V65" s="87"/>
      <c r="W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  <c r="V66" s="87"/>
      <c r="W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  <c r="V67" s="87"/>
      <c r="W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  <c r="V68" s="87"/>
      <c r="W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  <c r="V69" s="87"/>
      <c r="W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  <c r="V70" s="87"/>
      <c r="W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  <c r="V71" s="87"/>
      <c r="W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  <c r="V72" s="87"/>
      <c r="W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  <c r="V73" s="87"/>
      <c r="W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  <c r="V74" s="87"/>
      <c r="W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  <c r="V75" s="87"/>
      <c r="W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  <c r="V76" s="87"/>
      <c r="W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  <c r="V77" s="87"/>
      <c r="W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  <c r="V78" s="87"/>
      <c r="W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  <c r="V79" s="87"/>
      <c r="W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  <c r="V80" s="87"/>
      <c r="W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  <c r="V81" s="87"/>
      <c r="W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  <c r="V82" s="87"/>
      <c r="W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  <c r="V83" s="87"/>
      <c r="W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  <c r="V84" s="87"/>
      <c r="W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  <c r="V85" s="87"/>
      <c r="W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  <c r="V86" s="87"/>
      <c r="W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  <c r="V87" s="87"/>
      <c r="W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  <c r="V88" s="87"/>
      <c r="W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  <c r="V89" s="87"/>
      <c r="W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  <c r="V90" s="87"/>
      <c r="W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  <c r="V91" s="87"/>
      <c r="W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  <c r="V92" s="87"/>
      <c r="W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  <c r="V93" s="87"/>
      <c r="W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  <c r="V94" s="87"/>
      <c r="W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  <c r="V95" s="87"/>
      <c r="W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  <c r="V96" s="87"/>
      <c r="W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  <c r="V97" s="87"/>
      <c r="W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  <c r="V98" s="87"/>
      <c r="W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  <c r="V99" s="87"/>
      <c r="W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  <c r="V100" s="87"/>
      <c r="W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  <c r="V101" s="87"/>
      <c r="W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  <c r="V102" s="87"/>
      <c r="W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  <c r="V103" s="87"/>
      <c r="W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  <c r="V104" s="87"/>
      <c r="W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  <c r="V105" s="87"/>
      <c r="W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  <c r="V106" s="87"/>
      <c r="W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  <c r="V107" s="87"/>
      <c r="W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  <c r="V108" s="87"/>
      <c r="W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  <c r="V109" s="87"/>
      <c r="W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  <c r="V110" s="87"/>
      <c r="W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  <c r="V111" s="87"/>
      <c r="W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  <c r="V112" s="87"/>
      <c r="W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  <c r="V113" s="87"/>
      <c r="W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  <c r="V114" s="87"/>
      <c r="W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  <c r="V115" s="87"/>
      <c r="W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  <c r="V116" s="87"/>
      <c r="W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  <c r="V117" s="87"/>
      <c r="W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  <c r="V118" s="87"/>
      <c r="W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  <c r="V119" s="87"/>
      <c r="W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  <c r="V120" s="87"/>
      <c r="W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  <c r="V121" s="87"/>
      <c r="W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  <c r="V122" s="87"/>
      <c r="W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  <c r="V123" s="87"/>
      <c r="W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  <c r="V124" s="87"/>
      <c r="W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  <c r="V125" s="87"/>
      <c r="W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  <c r="V126" s="87"/>
      <c r="W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  <c r="V127" s="87"/>
      <c r="W127" s="87"/>
    </row>
  </sheetData>
  <mergeCells count="24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7-04-18T08:33:35Z</cp:lastPrinted>
  <dcterms:modified xsi:type="dcterms:W3CDTF">2017-04-18T08:34:16Z</dcterms:modified>
  <cp:revision>0</cp:revision>
  <dc:subject/>
  <dc:title/>
</cp:coreProperties>
</file>