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____.____.2017 г. № ____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8-2020 гг.</t>
  </si>
  <si>
    <t xml:space="preserve">№ п/п</t>
  </si>
  <si>
    <t xml:space="preserve">Наименования полномочий</t>
  </si>
  <si>
    <t xml:space="preserve">2018 г.        Сумма субвенций, тыс руб.</t>
  </si>
  <si>
    <t xml:space="preserve">2019 г.        Сумма субвенций, тыс руб.</t>
  </si>
  <si>
    <t xml:space="preserve">2020 г.        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финансового контроля бюджета Пудомягского сельского поселения</t>
  </si>
  <si>
    <t xml:space="preserve">6.</t>
  </si>
  <si>
    <t xml:space="preserve">Полномочия по осуществлению финансового контроля</t>
  </si>
  <si>
    <t xml:space="preserve">7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87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0.1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110.43</v>
      </c>
      <c r="D10" s="8" t="n">
        <v>110.43</v>
      </c>
      <c r="E10" s="8" t="n">
        <v>110.43</v>
      </c>
    </row>
    <row r="11" customFormat="false" ht="26.4" hidden="false" customHeight="false" outlineLevel="0" collapsed="false">
      <c r="A11" s="9" t="s">
        <v>12</v>
      </c>
      <c r="B11" s="10" t="s">
        <v>13</v>
      </c>
      <c r="C11" s="11" t="n">
        <v>58.9</v>
      </c>
      <c r="D11" s="11" t="n">
        <v>58.9</v>
      </c>
      <c r="E11" s="11" t="n">
        <v>58.9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11" t="n">
        <v>16.1</v>
      </c>
      <c r="D13" s="11" t="n">
        <v>16.1</v>
      </c>
      <c r="E13" s="11" t="n">
        <v>16.1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11" t="n">
        <v>38.99</v>
      </c>
      <c r="D14" s="11" t="n">
        <v>38.99</v>
      </c>
      <c r="E14" s="11" t="n">
        <v>38.99</v>
      </c>
    </row>
    <row r="15" customFormat="false" ht="32.25" hidden="false" customHeight="true" outlineLevel="0" collapsed="false">
      <c r="A15" s="6" t="s">
        <v>18</v>
      </c>
      <c r="B15" s="7" t="s">
        <v>19</v>
      </c>
      <c r="C15" s="8" t="n">
        <v>43.9</v>
      </c>
      <c r="D15" s="8" t="n">
        <v>43.9</v>
      </c>
      <c r="E15" s="8" t="n">
        <v>43.9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20" t="n">
        <v>50</v>
      </c>
      <c r="D16" s="20" t="n">
        <v>50</v>
      </c>
      <c r="E16" s="20" t="n">
        <v>50</v>
      </c>
    </row>
    <row r="17" customFormat="false" ht="44.25" hidden="false" customHeight="true" outlineLevel="0" collapsed="false">
      <c r="A17" s="21" t="s">
        <v>22</v>
      </c>
      <c r="B17" s="13" t="s">
        <v>23</v>
      </c>
      <c r="C17" s="20" t="n">
        <v>113.36</v>
      </c>
      <c r="D17" s="20" t="n">
        <v>113.36</v>
      </c>
      <c r="E17" s="20" t="n">
        <v>113.36</v>
      </c>
    </row>
    <row r="18" customFormat="false" ht="20.25" hidden="false" customHeight="true" outlineLevel="0" collapsed="false">
      <c r="A18" s="22"/>
      <c r="B18" s="23" t="s">
        <v>24</v>
      </c>
      <c r="C18" s="24" t="n">
        <f aca="false">SUM(C10:C17)</f>
        <v>431.68</v>
      </c>
      <c r="D18" s="24" t="n">
        <f aca="false">SUM(D10:D17)</f>
        <v>431.68</v>
      </c>
      <c r="E18" s="24" t="n">
        <f aca="false">SUM(E10:E17)</f>
        <v>431.68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13:39:28Z</cp:lastPrinted>
  <dcterms:modified xsi:type="dcterms:W3CDTF">2017-10-10T12:34:12Z</dcterms:modified>
  <cp:revision>0</cp:revision>
  <dc:subject/>
  <dc:title/>
</cp:coreProperties>
</file>