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3.08.2020 г. №56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20 год и плановый период 2021-2022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20 год       (тыс.руб.)</t>
  </si>
  <si>
    <t xml:space="preserve">Прогнозируемый  на 2021 год       (тыс.руб.)</t>
  </si>
  <si>
    <t xml:space="preserve">Прогнозируемый  на 2022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28.12.2017 г  №568 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  <si>
    <t xml:space="preserve">Постановление Администрации Пудомягского сельского поселения от 06.10.2017  № 404</t>
  </si>
  <si>
    <t xml:space="preserve">Подпрограмма 7. "Формирование законопослушного поведения участников дорожного движения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5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20)</f>
        <v>45867.72</v>
      </c>
      <c r="M13" s="27" t="n">
        <f aca="false">SUM(M14:M20)</f>
        <v>0</v>
      </c>
      <c r="N13" s="27" t="n">
        <f aca="false">SUM(N14:N20)</f>
        <v>27923.88</v>
      </c>
      <c r="O13" s="27" t="n">
        <f aca="false">SUM(O14:O20)</f>
        <v>29640.45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350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324.4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33443.15</v>
      </c>
      <c r="M16" s="27"/>
      <c r="N16" s="27" t="n">
        <v>18987.53</v>
      </c>
      <c r="O16" s="27" t="n">
        <v>20516.62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10864.66</v>
      </c>
      <c r="M17" s="44"/>
      <c r="N17" s="20" t="n">
        <v>7243.35</v>
      </c>
      <c r="O17" s="20" t="n">
        <v>7422.83</v>
      </c>
    </row>
    <row r="18" customFormat="false" ht="105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75.51</v>
      </c>
      <c r="M18" s="47"/>
      <c r="N18" s="20" t="n">
        <v>208</v>
      </c>
      <c r="O18" s="20" t="n">
        <v>216</v>
      </c>
    </row>
    <row r="19" customFormat="false" ht="90" hidden="false" customHeight="false" outlineLevel="0" collapsed="false">
      <c r="A19" s="48" t="n">
        <v>6</v>
      </c>
      <c r="B19" s="49" t="s">
        <v>33</v>
      </c>
      <c r="C19" s="50" t="s">
        <v>34</v>
      </c>
      <c r="D19" s="49" t="s">
        <v>35</v>
      </c>
      <c r="E19" s="51" t="s">
        <v>21</v>
      </c>
      <c r="F19" s="46"/>
      <c r="G19" s="46"/>
      <c r="H19" s="46"/>
      <c r="I19" s="46"/>
      <c r="J19" s="43"/>
      <c r="K19" s="43"/>
      <c r="L19" s="52" t="n">
        <v>200</v>
      </c>
      <c r="M19" s="53"/>
      <c r="N19" s="52" t="n">
        <v>200</v>
      </c>
      <c r="O19" s="52" t="n">
        <v>200</v>
      </c>
    </row>
    <row r="20" customFormat="false" ht="110.25" hidden="false" customHeight="false" outlineLevel="0" collapsed="false">
      <c r="A20" s="54" t="n">
        <v>7</v>
      </c>
      <c r="B20" s="55" t="s">
        <v>36</v>
      </c>
      <c r="C20" s="56" t="s">
        <v>37</v>
      </c>
      <c r="D20" s="57" t="s">
        <v>20</v>
      </c>
      <c r="E20" s="32" t="s">
        <v>21</v>
      </c>
      <c r="F20" s="58"/>
      <c r="G20" s="58"/>
      <c r="H20" s="58"/>
      <c r="I20" s="58"/>
      <c r="J20" s="59"/>
      <c r="K20" s="59"/>
      <c r="L20" s="60" t="n">
        <v>10</v>
      </c>
      <c r="M20" s="60"/>
      <c r="N20" s="60" t="n">
        <v>10</v>
      </c>
      <c r="O20" s="60" t="n">
        <v>10</v>
      </c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19-06-19T07:25:05Z</cp:lastPrinted>
  <dcterms:modified xsi:type="dcterms:W3CDTF">2020-08-10T13:11:13Z</dcterms:modified>
  <cp:revision>0</cp:revision>
  <dc:subject/>
  <dc:title/>
</cp:coreProperties>
</file>