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9.12.2019 г. №16</t>
  </si>
  <si>
    <t xml:space="preserve">Распределение бюджетных ассигнований на реализацию  муниципальной  программы  бюджета Пудомягского сельского поселения  на на 2019 год и плановый период 2020-2021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Очередной 2019 год       (тыс.руб.)</t>
  </si>
  <si>
    <t xml:space="preserve">Прогнозируемый  на 2020 год       (тыс.руб.)</t>
  </si>
  <si>
    <t xml:space="preserve">Прогнозируемый  на 2021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7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0104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4.43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2.99"/>
    <col collapsed="false" customWidth="true" hidden="true" outlineLevel="0" max="13" min="13" style="0" width="2.32"/>
    <col collapsed="false" customWidth="true" hidden="false" outlineLevel="0" max="14" min="14" style="0" width="13.1"/>
    <col collapsed="false" customWidth="true" hidden="false" outlineLevel="0" max="15" min="15" style="0" width="14.87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8" hidden="true" customHeight="false" outlineLevel="0" collapsed="false"/>
    <row r="12" s="19" customFormat="tru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3" t="s">
        <v>9</v>
      </c>
      <c r="E12" s="15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19)</f>
        <v>42321.37</v>
      </c>
      <c r="M13" s="27" t="n">
        <f aca="false">SUM(M14:M19)</f>
        <v>0</v>
      </c>
      <c r="N13" s="27" t="n">
        <f aca="false">SUM(N14:N19)</f>
        <v>24172.37</v>
      </c>
      <c r="O13" s="27" t="n">
        <f aca="false">SUM(O14:O19)</f>
        <v>23056.03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605</v>
      </c>
      <c r="M14" s="27"/>
      <c r="N14" s="27" t="n">
        <v>1005</v>
      </c>
      <c r="O14" s="27" t="n">
        <v>10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376.2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25249.23</v>
      </c>
      <c r="M16" s="27"/>
      <c r="N16" s="27" t="n">
        <v>13709.29</v>
      </c>
      <c r="O16" s="27" t="n">
        <v>12391.68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10086.63</v>
      </c>
      <c r="M17" s="44"/>
      <c r="N17" s="20" t="n">
        <v>8780.08</v>
      </c>
      <c r="O17" s="20" t="n">
        <v>8973.35</v>
      </c>
    </row>
    <row r="18" customFormat="false" ht="82.8" hidden="false" customHeight="false" outlineLevel="0" collapsed="false">
      <c r="A18" s="45" t="n">
        <v>5</v>
      </c>
      <c r="B18" s="38" t="s">
        <v>31</v>
      </c>
      <c r="C18" s="31" t="s">
        <v>32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604.31</v>
      </c>
      <c r="M18" s="47"/>
      <c r="N18" s="20" t="n">
        <v>208</v>
      </c>
      <c r="O18" s="20" t="n">
        <v>216</v>
      </c>
    </row>
    <row r="19" customFormat="false" ht="82.8" hidden="false" customHeight="false" outlineLevel="0" collapsed="false">
      <c r="A19" s="45" t="n">
        <v>6</v>
      </c>
      <c r="B19" s="38" t="s">
        <v>33</v>
      </c>
      <c r="C19" s="31" t="s">
        <v>34</v>
      </c>
      <c r="D19" s="38" t="s">
        <v>20</v>
      </c>
      <c r="E19" s="32" t="s">
        <v>21</v>
      </c>
      <c r="F19" s="46"/>
      <c r="G19" s="46"/>
      <c r="H19" s="46"/>
      <c r="I19" s="46"/>
      <c r="J19" s="43"/>
      <c r="K19" s="43"/>
      <c r="L19" s="20" t="n">
        <v>5400</v>
      </c>
      <c r="M19" s="47"/>
      <c r="N19" s="20" t="n">
        <v>200</v>
      </c>
      <c r="O19" s="20" t="n">
        <v>200</v>
      </c>
    </row>
    <row r="20" customFormat="false" ht="15.6" hidden="false" customHeight="false" outlineLevel="0" collapsed="false">
      <c r="A20" s="48"/>
      <c r="B20" s="49"/>
      <c r="C20" s="50"/>
      <c r="D20" s="51"/>
      <c r="E20" s="51"/>
      <c r="F20" s="52"/>
      <c r="G20" s="52"/>
      <c r="H20" s="52"/>
      <c r="I20" s="52"/>
      <c r="J20" s="53"/>
      <c r="K20" s="53"/>
      <c r="L20" s="49"/>
      <c r="M20" s="49"/>
      <c r="N20" s="49"/>
      <c r="O20" s="49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9-06-19T07:25:05Z</cp:lastPrinted>
  <dcterms:modified xsi:type="dcterms:W3CDTF">2019-12-30T08:22:34Z</dcterms:modified>
  <cp:revision>0</cp:revision>
  <dc:subject/>
  <dc:title/>
</cp:coreProperties>
</file>