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7" uniqueCount="810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к решению Совета депутатов</t>
  </si>
  <si>
    <t xml:space="preserve">Пудомягского сельского поселения</t>
  </si>
  <si>
    <t xml:space="preserve">от 23 апреля  2015 года № 53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Бюджет на 2014 год (тыс.руб.)</t>
  </si>
  <si>
    <t xml:space="preserve">Исполнение за 2014 год (тыс.руб.)</t>
  </si>
  <si>
    <t xml:space="preserve">%% исполнения</t>
  </si>
  <si>
    <t xml:space="preserve">Администрация Пудомяг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102</t>
  </si>
  <si>
    <t xml:space="preserve">Фонд оплаты труда муниципальных служащих органов местного самоуправления с учетом начислений</t>
  </si>
  <si>
    <t xml:space="preserve">121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ц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 жилищному контролю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в представительные органымуниципального образования</t>
  </si>
  <si>
    <t xml:space="preserve">0107</t>
  </si>
  <si>
    <t xml:space="preserve">62 9 1543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Обеспечение пожарной безопасности</t>
  </si>
  <si>
    <t xml:space="preserve">56 2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56 2 1511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55 2 1520</t>
  </si>
  <si>
    <t xml:space="preserve">Безвозмездные и безвозвратные перечисления государственным и муниципальным организациям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Реализация местных инициатив граждан</t>
  </si>
  <si>
    <t xml:space="preserve">55 4 7088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 9 720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592 1593 </t>
  </si>
  <si>
    <t xml:space="preserve">Основные направления профилактики и безнадзорности и правонарушений в Гатчинском муниципальном районе</t>
  </si>
  <si>
    <t xml:space="preserve">592 9531 </t>
  </si>
  <si>
    <t xml:space="preserve">54 1 0000</t>
  </si>
  <si>
    <t xml:space="preserve">Обеспечение деятельности подведомственных учреждений (ДК)</t>
  </si>
  <si>
    <t xml:space="preserve">54 1 1250</t>
  </si>
  <si>
    <t xml:space="preserve">Фонд оплаты труда работников домов культуры</t>
  </si>
  <si>
    <t xml:space="preserve">111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 17036</t>
  </si>
  <si>
    <t xml:space="preserve">Обеспечение деятельности подведомственных учреждений (Библиотеки)</t>
  </si>
  <si>
    <t xml:space="preserve">54 1 1260</t>
  </si>
  <si>
    <t xml:space="preserve">Фонд оплаты труда работников библиотек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Пенсии за выслугу лет и доплаты к пенсиям муниципальных служащих </t>
  </si>
  <si>
    <t xml:space="preserve">1001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47.14"/>
    <col collapsed="false" customWidth="true" hidden="false" outlineLevel="0" max="3" min="3" style="6" width="6.41"/>
    <col collapsed="false" customWidth="true" hidden="false" outlineLevel="0" max="4" min="4" style="6" width="10.56"/>
    <col collapsed="false" customWidth="true" hidden="false" outlineLevel="0" max="5" min="5" style="6" width="6.13"/>
    <col collapsed="false" customWidth="true" hidden="false" outlineLevel="0" max="7" min="6" style="91" width="10.13"/>
    <col collapsed="false" customWidth="true" hidden="false" outlineLevel="0" max="8" min="8" style="91" width="10.71"/>
    <col collapsed="false" customWidth="false" hidden="false" outlineLevel="0" max="257" min="9" style="155" width="8.85"/>
  </cols>
  <sheetData>
    <row r="1" customFormat="false" ht="15.75" hidden="false" customHeight="false" outlineLevel="0" collapsed="false">
      <c r="C1" s="40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C2" s="6" t="s">
        <v>679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C3" s="6" t="s">
        <v>680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C4" s="55" t="s">
        <v>681</v>
      </c>
      <c r="D4" s="55"/>
      <c r="E4" s="55"/>
      <c r="F4" s="55"/>
      <c r="G4" s="55"/>
      <c r="H4" s="55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8" customFormat="false" ht="18.75" hidden="false" customHeight="true" outlineLevel="0" collapsed="false">
      <c r="A8" s="9" t="s">
        <v>682</v>
      </c>
      <c r="B8" s="9"/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9" t="s">
        <v>683</v>
      </c>
      <c r="B9" s="9" t="s">
        <v>684</v>
      </c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9" t="s">
        <v>685</v>
      </c>
      <c r="B10" s="9"/>
      <c r="C10" s="9"/>
      <c r="D10" s="9"/>
      <c r="E10" s="9"/>
      <c r="F10" s="9"/>
      <c r="G10" s="9"/>
      <c r="H10" s="9"/>
    </row>
    <row r="11" customFormat="false" ht="18.75" hidden="true" customHeight="false" outlineLevel="0" collapsed="false">
      <c r="A11" s="156"/>
      <c r="B11" s="157"/>
      <c r="C11" s="157"/>
      <c r="D11" s="157"/>
      <c r="E11" s="157"/>
      <c r="F11" s="158"/>
      <c r="G11" s="158"/>
      <c r="H11" s="158"/>
    </row>
    <row r="12" customFormat="false" ht="65.25" hidden="false" customHeight="true" outlineLevel="0" collapsed="false">
      <c r="A12" s="159"/>
      <c r="B12" s="10" t="s">
        <v>7</v>
      </c>
      <c r="C12" s="10" t="s">
        <v>686</v>
      </c>
      <c r="D12" s="10" t="s">
        <v>687</v>
      </c>
      <c r="E12" s="10" t="s">
        <v>10</v>
      </c>
      <c r="F12" s="12" t="s">
        <v>688</v>
      </c>
      <c r="G12" s="12" t="s">
        <v>689</v>
      </c>
      <c r="H12" s="12" t="s">
        <v>690</v>
      </c>
    </row>
    <row r="13" customFormat="false" ht="31.5" hidden="false" customHeight="false" outlineLevel="0" collapsed="false">
      <c r="A13" s="160"/>
      <c r="B13" s="161" t="s">
        <v>691</v>
      </c>
      <c r="C13" s="162"/>
      <c r="D13" s="162"/>
      <c r="E13" s="162"/>
      <c r="F13" s="163" t="n">
        <f aca="false">+F14+F45+F48+F52+F65+F82+F88+F98+F101</f>
        <v>35983.424</v>
      </c>
      <c r="G13" s="163" t="n">
        <f aca="false">+G14+G45+G48+G52+G65+G82+G88+G98+G101</f>
        <v>34339.624</v>
      </c>
      <c r="H13" s="163" t="n">
        <f aca="false">+G13/F13*100</f>
        <v>95.4317854798921</v>
      </c>
    </row>
    <row r="14" customFormat="false" ht="34.5" hidden="false" customHeight="true" outlineLevel="0" collapsed="false">
      <c r="A14" s="164" t="n">
        <v>1</v>
      </c>
      <c r="B14" s="165" t="s">
        <v>14</v>
      </c>
      <c r="C14" s="15" t="s">
        <v>15</v>
      </c>
      <c r="D14" s="15"/>
      <c r="E14" s="15"/>
      <c r="F14" s="97" t="n">
        <f aca="false">+F15+F18+F40+F42</f>
        <v>11795.48</v>
      </c>
      <c r="G14" s="97" t="n">
        <f aca="false">+G15+G18+G40+G42</f>
        <v>11661.88</v>
      </c>
      <c r="H14" s="97" t="n">
        <f aca="false">+G14/F14*100</f>
        <v>98.867362752512</v>
      </c>
    </row>
    <row r="15" customFormat="false" ht="74.25" hidden="false" customHeight="true" outlineLevel="0" collapsed="false">
      <c r="A15" s="166"/>
      <c r="B15" s="167" t="s">
        <v>692</v>
      </c>
      <c r="C15" s="168" t="s">
        <v>693</v>
      </c>
      <c r="D15" s="168" t="s">
        <v>694</v>
      </c>
      <c r="E15" s="168"/>
      <c r="F15" s="169" t="n">
        <f aca="false">+F16</f>
        <v>245.7</v>
      </c>
      <c r="G15" s="169" t="n">
        <f aca="false">+G16</f>
        <v>245.7</v>
      </c>
      <c r="H15" s="99" t="n">
        <f aca="false">+G15/F15*100</f>
        <v>100</v>
      </c>
    </row>
    <row r="16" customFormat="false" ht="28.5" hidden="false" customHeight="true" outlineLevel="0" collapsed="false">
      <c r="A16" s="166"/>
      <c r="B16" s="170" t="s">
        <v>695</v>
      </c>
      <c r="C16" s="171" t="s">
        <v>693</v>
      </c>
      <c r="D16" s="171" t="s">
        <v>696</v>
      </c>
      <c r="E16" s="171"/>
      <c r="F16" s="172" t="n">
        <f aca="false">+F17</f>
        <v>245.7</v>
      </c>
      <c r="G16" s="172" t="n">
        <f aca="false">+G17</f>
        <v>245.7</v>
      </c>
      <c r="H16" s="99" t="n">
        <f aca="false">+G16/F16*100</f>
        <v>100</v>
      </c>
    </row>
    <row r="17" customFormat="false" ht="36.75" hidden="false" customHeight="true" outlineLevel="0" collapsed="false">
      <c r="A17" s="166"/>
      <c r="B17" s="170" t="s">
        <v>697</v>
      </c>
      <c r="C17" s="171" t="s">
        <v>693</v>
      </c>
      <c r="D17" s="171" t="s">
        <v>698</v>
      </c>
      <c r="E17" s="171" t="s">
        <v>601</v>
      </c>
      <c r="F17" s="172" t="n">
        <f aca="false">500-200-50-4.3</f>
        <v>245.7</v>
      </c>
      <c r="G17" s="172" t="n">
        <f aca="false">500-200-50-4.3</f>
        <v>245.7</v>
      </c>
      <c r="H17" s="99" t="n">
        <f aca="false">+G17/F17*100</f>
        <v>100</v>
      </c>
    </row>
    <row r="18" customFormat="false" ht="78.75" hidden="false" customHeight="false" outlineLevel="0" collapsed="false">
      <c r="A18" s="173"/>
      <c r="B18" s="165" t="s">
        <v>699</v>
      </c>
      <c r="C18" s="15" t="s">
        <v>19</v>
      </c>
      <c r="D18" s="15"/>
      <c r="E18" s="15"/>
      <c r="F18" s="97" t="n">
        <f aca="false">+F19</f>
        <v>10889.78</v>
      </c>
      <c r="G18" s="97" t="n">
        <f aca="false">+G19</f>
        <v>10784.28</v>
      </c>
      <c r="H18" s="97" t="n">
        <f aca="false">+G18/F18*100</f>
        <v>99.0312017322664</v>
      </c>
    </row>
    <row r="19" customFormat="false" ht="38.25" hidden="false" customHeight="true" outlineLevel="0" collapsed="false">
      <c r="A19" s="166"/>
      <c r="B19" s="174" t="s">
        <v>700</v>
      </c>
      <c r="C19" s="24" t="s">
        <v>19</v>
      </c>
      <c r="D19" s="24" t="s">
        <v>694</v>
      </c>
      <c r="E19" s="24"/>
      <c r="F19" s="97" t="n">
        <f aca="false">+F20+F33</f>
        <v>10889.78</v>
      </c>
      <c r="G19" s="97" t="n">
        <f aca="false">+G20+G33</f>
        <v>10784.28</v>
      </c>
      <c r="H19" s="97" t="n">
        <f aca="false">+G19/F19*100</f>
        <v>99.0312017322664</v>
      </c>
    </row>
    <row r="20" customFormat="false" ht="44.25" hidden="false" customHeight="true" outlineLevel="0" collapsed="false">
      <c r="A20" s="166"/>
      <c r="B20" s="175" t="s">
        <v>701</v>
      </c>
      <c r="C20" s="15" t="s">
        <v>19</v>
      </c>
      <c r="D20" s="15" t="s">
        <v>702</v>
      </c>
      <c r="E20" s="15"/>
      <c r="F20" s="97" t="n">
        <f aca="false">+F21+F23+F26+F28</f>
        <v>10643.18</v>
      </c>
      <c r="G20" s="97" t="n">
        <f aca="false">+G21+G23+G26+G28</f>
        <v>10537.68</v>
      </c>
      <c r="H20" s="97" t="n">
        <f aca="false">+G20/F20*100</f>
        <v>99.0087549022003</v>
      </c>
    </row>
    <row r="21" customFormat="false" ht="38.25" hidden="false" customHeight="true" outlineLevel="0" collapsed="false">
      <c r="A21" s="166"/>
      <c r="B21" s="176" t="s">
        <v>703</v>
      </c>
      <c r="C21" s="11" t="s">
        <v>19</v>
      </c>
      <c r="D21" s="11" t="s">
        <v>704</v>
      </c>
      <c r="E21" s="11"/>
      <c r="F21" s="97" t="n">
        <f aca="false">+F22</f>
        <v>4854.5</v>
      </c>
      <c r="G21" s="97" t="n">
        <f aca="false">+G22</f>
        <v>4853.8</v>
      </c>
      <c r="H21" s="97" t="n">
        <f aca="false">+G21/F21*100</f>
        <v>99.9855803893295</v>
      </c>
    </row>
    <row r="22" customFormat="false" ht="43.5" hidden="false" customHeight="true" outlineLevel="0" collapsed="false">
      <c r="A22" s="166"/>
      <c r="B22" s="176" t="s">
        <v>705</v>
      </c>
      <c r="C22" s="41" t="s">
        <v>19</v>
      </c>
      <c r="D22" s="41" t="s">
        <v>704</v>
      </c>
      <c r="E22" s="41" t="s">
        <v>706</v>
      </c>
      <c r="F22" s="99" t="n">
        <v>4854.5</v>
      </c>
      <c r="G22" s="99" t="n">
        <v>4853.8</v>
      </c>
      <c r="H22" s="97" t="n">
        <f aca="false">+G22/F22*100</f>
        <v>99.9855803893295</v>
      </c>
    </row>
    <row r="23" customFormat="false" ht="45.75" hidden="false" customHeight="true" outlineLevel="0" collapsed="false">
      <c r="A23" s="166"/>
      <c r="B23" s="175" t="s">
        <v>707</v>
      </c>
      <c r="C23" s="41" t="s">
        <v>19</v>
      </c>
      <c r="D23" s="41" t="s">
        <v>708</v>
      </c>
      <c r="E23" s="41"/>
      <c r="F23" s="97" t="n">
        <f aca="false">+F24+F25</f>
        <v>512.38</v>
      </c>
      <c r="G23" s="97" t="n">
        <f aca="false">+G24+G25</f>
        <v>512.38</v>
      </c>
      <c r="H23" s="97" t="n">
        <f aca="false">+G23/F23*100</f>
        <v>100</v>
      </c>
    </row>
    <row r="24" customFormat="false" ht="24.75" hidden="false" customHeight="true" outlineLevel="0" collapsed="false">
      <c r="A24" s="166"/>
      <c r="B24" s="176" t="s">
        <v>709</v>
      </c>
      <c r="C24" s="41" t="s">
        <v>19</v>
      </c>
      <c r="D24" s="41" t="s">
        <v>708</v>
      </c>
      <c r="E24" s="41" t="s">
        <v>706</v>
      </c>
      <c r="F24" s="99" t="n">
        <f aca="false">437.46+46</f>
        <v>483.46</v>
      </c>
      <c r="G24" s="99" t="n">
        <f aca="false">437.46+46</f>
        <v>483.46</v>
      </c>
      <c r="H24" s="99" t="n">
        <f aca="false">+G24/F24*100</f>
        <v>100</v>
      </c>
    </row>
    <row r="25" customFormat="false" ht="45" hidden="false" customHeight="true" outlineLevel="0" collapsed="false">
      <c r="A25" s="166"/>
      <c r="B25" s="176" t="s">
        <v>710</v>
      </c>
      <c r="C25" s="41" t="s">
        <v>19</v>
      </c>
      <c r="D25" s="41" t="s">
        <v>708</v>
      </c>
      <c r="E25" s="41" t="s">
        <v>711</v>
      </c>
      <c r="F25" s="99" t="n">
        <f aca="false">74.92-46</f>
        <v>28.92</v>
      </c>
      <c r="G25" s="99" t="n">
        <f aca="false">74.92-46</f>
        <v>28.92</v>
      </c>
      <c r="H25" s="99" t="n">
        <f aca="false">+G25/F25*100</f>
        <v>100</v>
      </c>
    </row>
    <row r="26" customFormat="false" ht="65.25" hidden="false" customHeight="true" outlineLevel="0" collapsed="false">
      <c r="A26" s="166"/>
      <c r="B26" s="175" t="s">
        <v>712</v>
      </c>
      <c r="C26" s="15" t="s">
        <v>19</v>
      </c>
      <c r="D26" s="15" t="s">
        <v>713</v>
      </c>
      <c r="E26" s="15"/>
      <c r="F26" s="97" t="n">
        <f aca="false">+F27</f>
        <v>1166.1</v>
      </c>
      <c r="G26" s="97" t="n">
        <f aca="false">+G27</f>
        <v>1166</v>
      </c>
      <c r="H26" s="97" t="n">
        <f aca="false">+G26/F26*100</f>
        <v>99.9914244061401</v>
      </c>
    </row>
    <row r="27" customFormat="false" ht="36.75" hidden="false" customHeight="true" outlineLevel="0" collapsed="false">
      <c r="A27" s="166"/>
      <c r="B27" s="176" t="s">
        <v>714</v>
      </c>
      <c r="C27" s="11" t="s">
        <v>19</v>
      </c>
      <c r="D27" s="11" t="s">
        <v>713</v>
      </c>
      <c r="E27" s="11" t="s">
        <v>706</v>
      </c>
      <c r="F27" s="99" t="n">
        <f aca="false">880+225+20+41.1</f>
        <v>1166.1</v>
      </c>
      <c r="G27" s="99" t="n">
        <v>1166</v>
      </c>
      <c r="H27" s="99" t="n">
        <f aca="false">+G27/F27*100</f>
        <v>99.9914244061401</v>
      </c>
    </row>
    <row r="28" customFormat="false" ht="39.75" hidden="false" customHeight="true" outlineLevel="0" collapsed="false">
      <c r="A28" s="166"/>
      <c r="B28" s="175" t="s">
        <v>715</v>
      </c>
      <c r="C28" s="15" t="s">
        <v>19</v>
      </c>
      <c r="D28" s="15" t="s">
        <v>696</v>
      </c>
      <c r="E28" s="15" t="s">
        <v>619</v>
      </c>
      <c r="F28" s="97" t="n">
        <f aca="false">SUM(F29:F31)</f>
        <v>4110.2</v>
      </c>
      <c r="G28" s="97" t="n">
        <f aca="false">SUM(G29:G31)</f>
        <v>4005.5</v>
      </c>
      <c r="H28" s="97" t="n">
        <f aca="false">+G28/F28*100</f>
        <v>97.4526787017663</v>
      </c>
    </row>
    <row r="29" customFormat="false" ht="50.25" hidden="false" customHeight="true" outlineLevel="0" collapsed="false">
      <c r="A29" s="166"/>
      <c r="B29" s="176" t="s">
        <v>716</v>
      </c>
      <c r="C29" s="11" t="s">
        <v>19</v>
      </c>
      <c r="D29" s="11" t="s">
        <v>717</v>
      </c>
      <c r="E29" s="11" t="s">
        <v>706</v>
      </c>
      <c r="F29" s="99" t="n">
        <v>1128.8</v>
      </c>
      <c r="G29" s="99" t="n">
        <v>1120.4</v>
      </c>
      <c r="H29" s="99" t="n">
        <f aca="false">+G29/F29*100</f>
        <v>99.2558469170801</v>
      </c>
    </row>
    <row r="30" customFormat="false" ht="50.25" hidden="false" customHeight="true" outlineLevel="0" collapsed="false">
      <c r="A30" s="166"/>
      <c r="B30" s="176" t="s">
        <v>716</v>
      </c>
      <c r="C30" s="11" t="s">
        <v>19</v>
      </c>
      <c r="D30" s="11" t="s">
        <v>717</v>
      </c>
      <c r="E30" s="11" t="s">
        <v>599</v>
      </c>
      <c r="F30" s="99" t="n">
        <v>1.2</v>
      </c>
      <c r="G30" s="99" t="n">
        <v>0.6</v>
      </c>
      <c r="H30" s="99" t="n">
        <f aca="false">+G30/F30*100</f>
        <v>50</v>
      </c>
    </row>
    <row r="31" customFormat="false" ht="48" hidden="false" customHeight="true" outlineLevel="0" collapsed="false">
      <c r="A31" s="166"/>
      <c r="B31" s="176" t="s">
        <v>710</v>
      </c>
      <c r="C31" s="11" t="s">
        <v>19</v>
      </c>
      <c r="D31" s="11" t="s">
        <v>717</v>
      </c>
      <c r="E31" s="11" t="s">
        <v>711</v>
      </c>
      <c r="F31" s="99" t="n">
        <v>2980.2</v>
      </c>
      <c r="G31" s="99" t="n">
        <v>2884.5</v>
      </c>
      <c r="H31" s="99" t="n">
        <f aca="false">+G31/F31*100</f>
        <v>96.7888061203946</v>
      </c>
    </row>
    <row r="32" customFormat="false" ht="21" hidden="false" customHeight="true" outlineLevel="0" collapsed="false">
      <c r="A32" s="166"/>
      <c r="B32" s="177" t="s">
        <v>718</v>
      </c>
      <c r="C32" s="178" t="s">
        <v>19</v>
      </c>
      <c r="D32" s="178" t="s">
        <v>719</v>
      </c>
      <c r="E32" s="178"/>
      <c r="F32" s="179" t="n">
        <f aca="false">+F33</f>
        <v>246.6</v>
      </c>
      <c r="G32" s="179" t="n">
        <f aca="false">+G33</f>
        <v>246.6</v>
      </c>
      <c r="H32" s="97" t="n">
        <f aca="false">+G32/F32*100</f>
        <v>100</v>
      </c>
    </row>
    <row r="33" customFormat="false" ht="21.75" hidden="false" customHeight="true" outlineLevel="0" collapsed="false">
      <c r="A33" s="166"/>
      <c r="B33" s="175" t="s">
        <v>720</v>
      </c>
      <c r="C33" s="15" t="s">
        <v>19</v>
      </c>
      <c r="D33" s="15" t="s">
        <v>721</v>
      </c>
      <c r="E33" s="15"/>
      <c r="F33" s="97" t="n">
        <f aca="false">SUM(F34:F39)</f>
        <v>246.6</v>
      </c>
      <c r="G33" s="97" t="n">
        <f aca="false">SUM(G34:G39)</f>
        <v>246.6</v>
      </c>
      <c r="H33" s="97" t="n">
        <f aca="false">+G33/F33*100</f>
        <v>100</v>
      </c>
    </row>
    <row r="34" customFormat="false" ht="31.5" hidden="false" customHeight="true" outlineLevel="0" collapsed="false">
      <c r="A34" s="166"/>
      <c r="B34" s="176" t="s">
        <v>722</v>
      </c>
      <c r="C34" s="15" t="s">
        <v>19</v>
      </c>
      <c r="D34" s="11" t="s">
        <v>723</v>
      </c>
      <c r="E34" s="11" t="s">
        <v>724</v>
      </c>
      <c r="F34" s="99" t="n">
        <v>37.7</v>
      </c>
      <c r="G34" s="99" t="n">
        <v>37.7</v>
      </c>
      <c r="H34" s="99" t="n">
        <f aca="false">+G34/F34*100</f>
        <v>100</v>
      </c>
    </row>
    <row r="35" customFormat="false" ht="31.5" hidden="false" customHeight="true" outlineLevel="0" collapsed="false">
      <c r="A35" s="166"/>
      <c r="B35" s="176" t="s">
        <v>725</v>
      </c>
      <c r="C35" s="11" t="s">
        <v>19</v>
      </c>
      <c r="D35" s="11" t="s">
        <v>726</v>
      </c>
      <c r="E35" s="11" t="s">
        <v>724</v>
      </c>
      <c r="F35" s="99" t="n">
        <v>53.1</v>
      </c>
      <c r="G35" s="99" t="n">
        <v>53.1</v>
      </c>
      <c r="H35" s="99" t="n">
        <f aca="false">+G35/F35*100</f>
        <v>100</v>
      </c>
    </row>
    <row r="36" customFormat="false" ht="32.25" hidden="false" customHeight="true" outlineLevel="0" collapsed="false">
      <c r="A36" s="166"/>
      <c r="B36" s="176" t="s">
        <v>727</v>
      </c>
      <c r="C36" s="11" t="s">
        <v>19</v>
      </c>
      <c r="D36" s="11" t="s">
        <v>728</v>
      </c>
      <c r="E36" s="11" t="s">
        <v>724</v>
      </c>
      <c r="F36" s="99" t="n">
        <v>23.8</v>
      </c>
      <c r="G36" s="99" t="n">
        <v>23.8</v>
      </c>
      <c r="H36" s="99" t="n">
        <f aca="false">+G36/F36*100</f>
        <v>100</v>
      </c>
    </row>
    <row r="37" customFormat="false" ht="48" hidden="false" customHeight="true" outlineLevel="0" collapsed="false">
      <c r="A37" s="166"/>
      <c r="B37" s="176" t="s">
        <v>729</v>
      </c>
      <c r="C37" s="11" t="s">
        <v>19</v>
      </c>
      <c r="D37" s="11" t="s">
        <v>730</v>
      </c>
      <c r="E37" s="11" t="s">
        <v>724</v>
      </c>
      <c r="F37" s="99" t="n">
        <v>24</v>
      </c>
      <c r="G37" s="99" t="n">
        <v>24</v>
      </c>
      <c r="H37" s="99" t="n">
        <f aca="false">+G37/F37*100</f>
        <v>100</v>
      </c>
    </row>
    <row r="38" customFormat="false" ht="32.25" hidden="false" customHeight="true" outlineLevel="0" collapsed="false">
      <c r="A38" s="166"/>
      <c r="B38" s="176" t="s">
        <v>731</v>
      </c>
      <c r="C38" s="11" t="s">
        <v>19</v>
      </c>
      <c r="D38" s="11" t="s">
        <v>732</v>
      </c>
      <c r="E38" s="11" t="s">
        <v>724</v>
      </c>
      <c r="F38" s="99" t="n">
        <v>60</v>
      </c>
      <c r="G38" s="99" t="n">
        <v>60</v>
      </c>
      <c r="H38" s="99" t="n">
        <f aca="false">+G38/F38*100</f>
        <v>100</v>
      </c>
    </row>
    <row r="39" s="180" customFormat="true" ht="32.25" hidden="false" customHeight="true" outlineLevel="0" collapsed="false">
      <c r="A39" s="166"/>
      <c r="B39" s="176" t="s">
        <v>733</v>
      </c>
      <c r="C39" s="11" t="s">
        <v>19</v>
      </c>
      <c r="D39" s="11" t="s">
        <v>734</v>
      </c>
      <c r="E39" s="11" t="s">
        <v>724</v>
      </c>
      <c r="F39" s="99" t="n">
        <v>48</v>
      </c>
      <c r="G39" s="99" t="n">
        <v>48</v>
      </c>
      <c r="H39" s="99" t="n">
        <f aca="false">+G39/F39*100</f>
        <v>100</v>
      </c>
    </row>
    <row r="40" s="180" customFormat="true" ht="32.25" hidden="false" customHeight="true" outlineLevel="0" collapsed="false">
      <c r="A40" s="166"/>
      <c r="B40" s="175" t="s">
        <v>735</v>
      </c>
      <c r="C40" s="15" t="s">
        <v>736</v>
      </c>
      <c r="D40" s="15" t="s">
        <v>737</v>
      </c>
      <c r="E40" s="15"/>
      <c r="F40" s="97" t="n">
        <f aca="false">+F41</f>
        <v>300</v>
      </c>
      <c r="G40" s="97" t="n">
        <f aca="false">+G41</f>
        <v>300</v>
      </c>
      <c r="H40" s="97" t="n">
        <f aca="false">+G40/F40*100</f>
        <v>100</v>
      </c>
    </row>
    <row r="41" s="180" customFormat="true" ht="46.5" hidden="false" customHeight="true" outlineLevel="0" collapsed="false">
      <c r="A41" s="166"/>
      <c r="B41" s="176" t="s">
        <v>710</v>
      </c>
      <c r="C41" s="11" t="s">
        <v>736</v>
      </c>
      <c r="D41" s="11" t="s">
        <v>737</v>
      </c>
      <c r="E41" s="11" t="s">
        <v>711</v>
      </c>
      <c r="F41" s="99" t="n">
        <v>300</v>
      </c>
      <c r="G41" s="99" t="n">
        <v>300</v>
      </c>
      <c r="H41" s="99" t="n">
        <f aca="false">+G41/F41*100</f>
        <v>100</v>
      </c>
    </row>
    <row r="42" s="180" customFormat="true" ht="20.25" hidden="false" customHeight="true" outlineLevel="0" collapsed="false">
      <c r="A42" s="166"/>
      <c r="B42" s="181" t="s">
        <v>310</v>
      </c>
      <c r="C42" s="168" t="s">
        <v>25</v>
      </c>
      <c r="D42" s="168"/>
      <c r="E42" s="168"/>
      <c r="F42" s="169" t="n">
        <f aca="false">+F43</f>
        <v>360</v>
      </c>
      <c r="G42" s="169" t="n">
        <f aca="false">+G43</f>
        <v>331.9</v>
      </c>
      <c r="H42" s="97" t="n">
        <f aca="false">+G42/F42*100</f>
        <v>92.1944444444444</v>
      </c>
    </row>
    <row r="43" customFormat="false" ht="33" hidden="false" customHeight="true" outlineLevel="0" collapsed="false">
      <c r="A43" s="166"/>
      <c r="B43" s="182" t="s">
        <v>738</v>
      </c>
      <c r="C43" s="171" t="s">
        <v>25</v>
      </c>
      <c r="D43" s="171" t="s">
        <v>739</v>
      </c>
      <c r="E43" s="171"/>
      <c r="F43" s="172" t="n">
        <f aca="false">+F44</f>
        <v>360</v>
      </c>
      <c r="G43" s="172" t="n">
        <f aca="false">+G44</f>
        <v>331.9</v>
      </c>
      <c r="H43" s="99" t="n">
        <f aca="false">+G43/F43*100</f>
        <v>92.1944444444444</v>
      </c>
    </row>
    <row r="44" customFormat="false" ht="46.5" hidden="false" customHeight="true" outlineLevel="0" collapsed="false">
      <c r="A44" s="166"/>
      <c r="B44" s="176" t="s">
        <v>710</v>
      </c>
      <c r="C44" s="171" t="s">
        <v>25</v>
      </c>
      <c r="D44" s="171" t="s">
        <v>739</v>
      </c>
      <c r="E44" s="171" t="s">
        <v>711</v>
      </c>
      <c r="F44" s="172" t="n">
        <f aca="false">300+60</f>
        <v>360</v>
      </c>
      <c r="G44" s="172" t="n">
        <v>331.9</v>
      </c>
      <c r="H44" s="99" t="n">
        <f aca="false">+G44/F44*100</f>
        <v>92.1944444444444</v>
      </c>
    </row>
    <row r="45" customFormat="false" ht="31.5" hidden="false" customHeight="true" outlineLevel="0" collapsed="false">
      <c r="A45" s="166" t="s">
        <v>637</v>
      </c>
      <c r="B45" s="175" t="s">
        <v>536</v>
      </c>
      <c r="C45" s="168" t="s">
        <v>740</v>
      </c>
      <c r="D45" s="168" t="s">
        <v>741</v>
      </c>
      <c r="E45" s="168"/>
      <c r="F45" s="169" t="n">
        <f aca="false">SUM(F46:F47)</f>
        <v>399.444</v>
      </c>
      <c r="G45" s="169" t="n">
        <f aca="false">SUM(G46:G47)</f>
        <v>399.444</v>
      </c>
      <c r="H45" s="97" t="n">
        <f aca="false">+G45/F45*100</f>
        <v>100</v>
      </c>
    </row>
    <row r="46" customFormat="false" ht="31.5" hidden="false" customHeight="true" outlineLevel="0" collapsed="false">
      <c r="A46" s="166"/>
      <c r="B46" s="176" t="s">
        <v>742</v>
      </c>
      <c r="C46" s="171" t="s">
        <v>740</v>
      </c>
      <c r="D46" s="171" t="s">
        <v>741</v>
      </c>
      <c r="E46" s="171" t="s">
        <v>706</v>
      </c>
      <c r="F46" s="172" t="n">
        <f aca="false">387.34-11.89+17.934</f>
        <v>393.384</v>
      </c>
      <c r="G46" s="172" t="n">
        <f aca="false">387.34-11.89+17.934</f>
        <v>393.384</v>
      </c>
      <c r="H46" s="99" t="n">
        <f aca="false">+G46/F46*100</f>
        <v>100</v>
      </c>
    </row>
    <row r="47" customFormat="false" ht="44.25" hidden="false" customHeight="true" outlineLevel="0" collapsed="false">
      <c r="A47" s="166"/>
      <c r="B47" s="176" t="s">
        <v>710</v>
      </c>
      <c r="C47" s="171" t="s">
        <v>740</v>
      </c>
      <c r="D47" s="171" t="s">
        <v>741</v>
      </c>
      <c r="E47" s="171" t="s">
        <v>711</v>
      </c>
      <c r="F47" s="172" t="n">
        <f aca="false">23.994-17.934</f>
        <v>6.06</v>
      </c>
      <c r="G47" s="172" t="n">
        <f aca="false">23.994-17.934</f>
        <v>6.06</v>
      </c>
      <c r="H47" s="99" t="n">
        <f aca="false">+G47/F47*100</f>
        <v>100</v>
      </c>
    </row>
    <row r="48" customFormat="false" ht="30.75" hidden="false" customHeight="true" outlineLevel="0" collapsed="false">
      <c r="A48" s="183" t="n">
        <v>3</v>
      </c>
      <c r="B48" s="184" t="s">
        <v>28</v>
      </c>
      <c r="C48" s="185" t="s">
        <v>29</v>
      </c>
      <c r="D48" s="185" t="s">
        <v>743</v>
      </c>
      <c r="E48" s="185"/>
      <c r="F48" s="169" t="n">
        <f aca="false">+F50</f>
        <v>65</v>
      </c>
      <c r="G48" s="169" t="n">
        <f aca="false">+G50</f>
        <v>53.1</v>
      </c>
      <c r="H48" s="97" t="n">
        <f aca="false">+G48/F48*100</f>
        <v>81.6923076923077</v>
      </c>
    </row>
    <row r="49" customFormat="false" ht="24.75" hidden="false" customHeight="true" outlineLevel="0" collapsed="false">
      <c r="A49" s="186"/>
      <c r="B49" s="184" t="s">
        <v>744</v>
      </c>
      <c r="C49" s="185" t="s">
        <v>302</v>
      </c>
      <c r="D49" s="185" t="s">
        <v>745</v>
      </c>
      <c r="E49" s="187"/>
      <c r="F49" s="169" t="n">
        <f aca="false">+F50</f>
        <v>65</v>
      </c>
      <c r="G49" s="169" t="n">
        <f aca="false">+G50</f>
        <v>53.1</v>
      </c>
      <c r="H49" s="97" t="n">
        <f aca="false">+G49/F49*100</f>
        <v>81.6923076923077</v>
      </c>
    </row>
    <row r="50" customFormat="false" ht="45" hidden="false" customHeight="true" outlineLevel="0" collapsed="false">
      <c r="A50" s="186"/>
      <c r="B50" s="188" t="s">
        <v>746</v>
      </c>
      <c r="C50" s="187" t="s">
        <v>302</v>
      </c>
      <c r="D50" s="187" t="s">
        <v>747</v>
      </c>
      <c r="E50" s="187"/>
      <c r="F50" s="172" t="n">
        <f aca="false">+F51</f>
        <v>65</v>
      </c>
      <c r="G50" s="172" t="n">
        <f aca="false">+G51</f>
        <v>53.1</v>
      </c>
      <c r="H50" s="99" t="n">
        <f aca="false">+G50/F50*100</f>
        <v>81.6923076923077</v>
      </c>
    </row>
    <row r="51" customFormat="false" ht="31.5" hidden="false" customHeight="true" outlineLevel="0" collapsed="false">
      <c r="A51" s="186"/>
      <c r="B51" s="176" t="s">
        <v>710</v>
      </c>
      <c r="C51" s="187" t="s">
        <v>302</v>
      </c>
      <c r="D51" s="187" t="s">
        <v>747</v>
      </c>
      <c r="E51" s="187" t="s">
        <v>711</v>
      </c>
      <c r="F51" s="172" t="n">
        <f aca="false">300-235</f>
        <v>65</v>
      </c>
      <c r="G51" s="172" t="n">
        <v>53.1</v>
      </c>
      <c r="H51" s="99" t="n">
        <f aca="false">+G51/F51*100</f>
        <v>81.6923076923077</v>
      </c>
    </row>
    <row r="52" customFormat="false" ht="26.25" hidden="false" customHeight="true" outlineLevel="0" collapsed="false">
      <c r="A52" s="166" t="s">
        <v>654</v>
      </c>
      <c r="B52" s="189" t="s">
        <v>38</v>
      </c>
      <c r="C52" s="26" t="s">
        <v>39</v>
      </c>
      <c r="D52" s="26"/>
      <c r="E52" s="26"/>
      <c r="F52" s="97" t="n">
        <f aca="false">+F53+F55+F58</f>
        <v>6597.19</v>
      </c>
      <c r="G52" s="97" t="n">
        <f aca="false">+G53+G55+G58</f>
        <v>6366.89</v>
      </c>
      <c r="H52" s="97" t="n">
        <f aca="false">+G52/F52*100</f>
        <v>96.5091197919114</v>
      </c>
    </row>
    <row r="53" customFormat="false" ht="19.5" hidden="false" customHeight="true" outlineLevel="0" collapsed="false">
      <c r="A53" s="166"/>
      <c r="B53" s="189" t="s">
        <v>748</v>
      </c>
      <c r="C53" s="26" t="s">
        <v>46</v>
      </c>
      <c r="D53" s="26" t="s">
        <v>749</v>
      </c>
      <c r="E53" s="26"/>
      <c r="F53" s="97" t="n">
        <f aca="false">+F54</f>
        <v>5597.19</v>
      </c>
      <c r="G53" s="97" t="n">
        <f aca="false">+G54</f>
        <v>5597.19</v>
      </c>
      <c r="H53" s="97" t="n">
        <f aca="false">+G53/F53*100</f>
        <v>100</v>
      </c>
    </row>
    <row r="54" customFormat="false" ht="31.5" hidden="false" customHeight="true" outlineLevel="0" collapsed="false">
      <c r="A54" s="166"/>
      <c r="B54" s="176" t="s">
        <v>750</v>
      </c>
      <c r="C54" s="70" t="s">
        <v>46</v>
      </c>
      <c r="D54" s="70" t="s">
        <v>751</v>
      </c>
      <c r="E54" s="70" t="s">
        <v>711</v>
      </c>
      <c r="F54" s="99" t="n">
        <f aca="false">3489.3+2107.89</f>
        <v>5597.19</v>
      </c>
      <c r="G54" s="99" t="n">
        <f aca="false">3489.3+2107.89</f>
        <v>5597.19</v>
      </c>
      <c r="H54" s="99" t="n">
        <f aca="false">+G54/F54*100</f>
        <v>100</v>
      </c>
    </row>
    <row r="55" customFormat="false" ht="22.5" hidden="false" customHeight="true" outlineLevel="0" collapsed="false">
      <c r="A55" s="173"/>
      <c r="B55" s="165" t="s">
        <v>45</v>
      </c>
      <c r="C55" s="15" t="s">
        <v>752</v>
      </c>
      <c r="D55" s="15" t="s">
        <v>753</v>
      </c>
      <c r="E55" s="15"/>
      <c r="F55" s="97" t="n">
        <f aca="false">+F56</f>
        <v>400</v>
      </c>
      <c r="G55" s="97" t="n">
        <f aca="false">+G56</f>
        <v>269.5</v>
      </c>
      <c r="H55" s="97" t="n">
        <f aca="false">+G55/F55*100</f>
        <v>67.375</v>
      </c>
    </row>
    <row r="56" customFormat="false" ht="33.75" hidden="false" customHeight="true" outlineLevel="0" collapsed="false">
      <c r="A56" s="166"/>
      <c r="B56" s="190" t="s">
        <v>754</v>
      </c>
      <c r="C56" s="11" t="s">
        <v>752</v>
      </c>
      <c r="D56" s="11" t="s">
        <v>755</v>
      </c>
      <c r="E56" s="11"/>
      <c r="F56" s="99" t="n">
        <f aca="false">+F57</f>
        <v>400</v>
      </c>
      <c r="G56" s="99" t="n">
        <f aca="false">+G57</f>
        <v>269.5</v>
      </c>
      <c r="H56" s="99" t="n">
        <f aca="false">+G56/F56*100</f>
        <v>67.375</v>
      </c>
    </row>
    <row r="57" customFormat="false" ht="31.5" hidden="false" customHeight="true" outlineLevel="0" collapsed="false">
      <c r="A57" s="166"/>
      <c r="B57" s="176" t="s">
        <v>710</v>
      </c>
      <c r="C57" s="11" t="s">
        <v>752</v>
      </c>
      <c r="D57" s="11" t="s">
        <v>755</v>
      </c>
      <c r="E57" s="11" t="s">
        <v>711</v>
      </c>
      <c r="F57" s="99" t="n">
        <v>400</v>
      </c>
      <c r="G57" s="99" t="n">
        <v>269.5</v>
      </c>
      <c r="H57" s="99" t="n">
        <f aca="false">+G57/F57*100</f>
        <v>67.375</v>
      </c>
    </row>
    <row r="58" customFormat="false" ht="31.5" hidden="false" customHeight="false" outlineLevel="0" collapsed="false">
      <c r="A58" s="166"/>
      <c r="B58" s="175" t="s">
        <v>50</v>
      </c>
      <c r="C58" s="15" t="s">
        <v>756</v>
      </c>
      <c r="D58" s="11"/>
      <c r="E58" s="11"/>
      <c r="F58" s="97" t="n">
        <f aca="false">+F61+F63</f>
        <v>600</v>
      </c>
      <c r="G58" s="97" t="n">
        <f aca="false">+G61+G63</f>
        <v>500.2</v>
      </c>
      <c r="H58" s="97" t="n">
        <f aca="false">+G58/F58*100</f>
        <v>83.3666666666667</v>
      </c>
    </row>
    <row r="59" customFormat="false" ht="15.75" hidden="false" customHeight="false" outlineLevel="0" collapsed="false">
      <c r="A59" s="166"/>
      <c r="B59" s="177" t="s">
        <v>718</v>
      </c>
      <c r="C59" s="178" t="s">
        <v>756</v>
      </c>
      <c r="D59" s="178" t="s">
        <v>719</v>
      </c>
      <c r="E59" s="191"/>
      <c r="F59" s="179" t="n">
        <f aca="false">+F61+F63</f>
        <v>600</v>
      </c>
      <c r="G59" s="179" t="n">
        <f aca="false">+G61+G63</f>
        <v>500.2</v>
      </c>
      <c r="H59" s="97" t="n">
        <f aca="false">+G59/F59*100</f>
        <v>83.3666666666667</v>
      </c>
    </row>
    <row r="60" customFormat="false" ht="15.75" hidden="false" customHeight="false" outlineLevel="0" collapsed="false">
      <c r="A60" s="166"/>
      <c r="B60" s="175" t="s">
        <v>720</v>
      </c>
      <c r="C60" s="11" t="s">
        <v>756</v>
      </c>
      <c r="D60" s="11" t="s">
        <v>721</v>
      </c>
      <c r="E60" s="11"/>
      <c r="F60" s="99" t="n">
        <f aca="false">+F61+F63</f>
        <v>600</v>
      </c>
      <c r="G60" s="99" t="n">
        <f aca="false">+G61+G63</f>
        <v>500.2</v>
      </c>
      <c r="H60" s="99" t="n">
        <f aca="false">+G60/F60*100</f>
        <v>83.3666666666667</v>
      </c>
    </row>
    <row r="61" customFormat="false" ht="31.5" hidden="false" customHeight="false" outlineLevel="0" collapsed="false">
      <c r="A61" s="166"/>
      <c r="B61" s="176" t="s">
        <v>757</v>
      </c>
      <c r="C61" s="11" t="s">
        <v>756</v>
      </c>
      <c r="D61" s="11" t="s">
        <v>758</v>
      </c>
      <c r="E61" s="11"/>
      <c r="F61" s="99" t="n">
        <f aca="false">+F62</f>
        <v>200</v>
      </c>
      <c r="G61" s="99" t="n">
        <f aca="false">+G62</f>
        <v>172.5</v>
      </c>
      <c r="H61" s="99" t="n">
        <f aca="false">+G61/F61*100</f>
        <v>86.25</v>
      </c>
    </row>
    <row r="62" customFormat="false" ht="46.5" hidden="false" customHeight="true" outlineLevel="0" collapsed="false">
      <c r="A62" s="166"/>
      <c r="B62" s="176" t="s">
        <v>710</v>
      </c>
      <c r="C62" s="11" t="s">
        <v>756</v>
      </c>
      <c r="D62" s="11" t="s">
        <v>758</v>
      </c>
      <c r="E62" s="11" t="s">
        <v>711</v>
      </c>
      <c r="F62" s="99" t="n">
        <f aca="false">500-300</f>
        <v>200</v>
      </c>
      <c r="G62" s="99" t="n">
        <v>172.5</v>
      </c>
      <c r="H62" s="99" t="n">
        <f aca="false">+G62/F62*100</f>
        <v>86.25</v>
      </c>
    </row>
    <row r="63" customFormat="false" ht="28.5" hidden="false" customHeight="true" outlineLevel="0" collapsed="false">
      <c r="A63" s="166"/>
      <c r="B63" s="176" t="s">
        <v>759</v>
      </c>
      <c r="C63" s="11" t="s">
        <v>756</v>
      </c>
      <c r="D63" s="11" t="s">
        <v>760</v>
      </c>
      <c r="E63" s="11"/>
      <c r="F63" s="99" t="n">
        <f aca="false">+F64</f>
        <v>400</v>
      </c>
      <c r="G63" s="99" t="n">
        <f aca="false">+G64</f>
        <v>327.7</v>
      </c>
      <c r="H63" s="99" t="n">
        <f aca="false">+G63/F63*100</f>
        <v>81.925</v>
      </c>
    </row>
    <row r="64" customFormat="false" ht="47.25" hidden="false" customHeight="false" outlineLevel="0" collapsed="false">
      <c r="A64" s="166"/>
      <c r="B64" s="176" t="s">
        <v>710</v>
      </c>
      <c r="C64" s="11" t="s">
        <v>756</v>
      </c>
      <c r="D64" s="11" t="s">
        <v>760</v>
      </c>
      <c r="E64" s="11" t="s">
        <v>711</v>
      </c>
      <c r="F64" s="99" t="n">
        <f aca="false">200-100+300</f>
        <v>400</v>
      </c>
      <c r="G64" s="99" t="n">
        <v>327.7</v>
      </c>
      <c r="H64" s="99" t="n">
        <f aca="false">+G64/F64*100</f>
        <v>81.925</v>
      </c>
    </row>
    <row r="65" customFormat="false" ht="15.75" hidden="false" customHeight="false" outlineLevel="0" collapsed="false">
      <c r="A65" s="183" t="n">
        <v>5</v>
      </c>
      <c r="B65" s="192" t="s">
        <v>500</v>
      </c>
      <c r="C65" s="26" t="s">
        <v>94</v>
      </c>
      <c r="D65" s="26"/>
      <c r="E65" s="26"/>
      <c r="F65" s="97" t="n">
        <f aca="false">+F71+F66</f>
        <v>10406.51</v>
      </c>
      <c r="G65" s="97" t="n">
        <f aca="false">+G71+G66</f>
        <v>9451.91</v>
      </c>
      <c r="H65" s="97" t="n">
        <f aca="false">+G65/F65*100</f>
        <v>90.826895856536</v>
      </c>
    </row>
    <row r="66" customFormat="false" ht="15.75" hidden="false" customHeight="false" outlineLevel="0" collapsed="false">
      <c r="A66" s="183"/>
      <c r="B66" s="192" t="s">
        <v>761</v>
      </c>
      <c r="C66" s="26" t="s">
        <v>762</v>
      </c>
      <c r="D66" s="26" t="s">
        <v>763</v>
      </c>
      <c r="E66" s="26"/>
      <c r="F66" s="97" t="n">
        <f aca="false">+F67+F69</f>
        <v>770</v>
      </c>
      <c r="G66" s="97" t="n">
        <f aca="false">+G67+G69</f>
        <v>408.7</v>
      </c>
      <c r="H66" s="97" t="n">
        <f aca="false">+G66/F66*100</f>
        <v>53.0779220779221</v>
      </c>
    </row>
    <row r="67" customFormat="false" ht="47.25" hidden="false" customHeight="false" outlineLevel="0" collapsed="false">
      <c r="A67" s="183"/>
      <c r="B67" s="193" t="s">
        <v>764</v>
      </c>
      <c r="C67" s="70" t="s">
        <v>762</v>
      </c>
      <c r="D67" s="70" t="s">
        <v>765</v>
      </c>
      <c r="E67" s="26"/>
      <c r="F67" s="99" t="n">
        <f aca="false">+F68</f>
        <v>58</v>
      </c>
      <c r="G67" s="99" t="n">
        <f aca="false">+G68</f>
        <v>51.1</v>
      </c>
      <c r="H67" s="99" t="n">
        <f aca="false">+G67/F67*100</f>
        <v>88.1034482758621</v>
      </c>
    </row>
    <row r="68" customFormat="false" ht="47.25" hidden="false" customHeight="false" outlineLevel="0" collapsed="false">
      <c r="A68" s="183"/>
      <c r="B68" s="176" t="s">
        <v>710</v>
      </c>
      <c r="C68" s="70" t="s">
        <v>762</v>
      </c>
      <c r="D68" s="70" t="s">
        <v>765</v>
      </c>
      <c r="E68" s="70" t="s">
        <v>711</v>
      </c>
      <c r="F68" s="99" t="n">
        <v>58</v>
      </c>
      <c r="G68" s="99" t="n">
        <v>51.1</v>
      </c>
      <c r="H68" s="99" t="n">
        <f aca="false">+G68/F68*100</f>
        <v>88.1034482758621</v>
      </c>
    </row>
    <row r="69" customFormat="false" ht="45.75" hidden="false" customHeight="true" outlineLevel="0" collapsed="false">
      <c r="A69" s="183"/>
      <c r="B69" s="193" t="s">
        <v>766</v>
      </c>
      <c r="C69" s="70" t="s">
        <v>762</v>
      </c>
      <c r="D69" s="70" t="s">
        <v>765</v>
      </c>
      <c r="E69" s="70"/>
      <c r="F69" s="99" t="n">
        <v>712</v>
      </c>
      <c r="G69" s="99" t="n">
        <f aca="false">+G70</f>
        <v>357.6</v>
      </c>
      <c r="H69" s="99" t="n">
        <f aca="false">+G69/F69*100</f>
        <v>50.2247191011236</v>
      </c>
    </row>
    <row r="70" customFormat="false" ht="65.25" hidden="false" customHeight="true" outlineLevel="0" collapsed="false">
      <c r="A70" s="183"/>
      <c r="B70" s="193" t="s">
        <v>767</v>
      </c>
      <c r="C70" s="70" t="s">
        <v>762</v>
      </c>
      <c r="D70" s="70" t="s">
        <v>765</v>
      </c>
      <c r="E70" s="70" t="s">
        <v>768</v>
      </c>
      <c r="F70" s="99" t="n">
        <v>712</v>
      </c>
      <c r="G70" s="99" t="n">
        <v>357.6</v>
      </c>
      <c r="H70" s="99" t="n">
        <f aca="false">+G70/F70*100</f>
        <v>50.2247191011236</v>
      </c>
    </row>
    <row r="71" customFormat="false" ht="22.5" hidden="false" customHeight="true" outlineLevel="0" collapsed="false">
      <c r="A71" s="183"/>
      <c r="B71" s="165" t="s">
        <v>769</v>
      </c>
      <c r="C71" s="15" t="s">
        <v>770</v>
      </c>
      <c r="D71" s="15"/>
      <c r="E71" s="15"/>
      <c r="F71" s="97" t="n">
        <f aca="false">+F72+F74+F77+F78+F80</f>
        <v>9636.51</v>
      </c>
      <c r="G71" s="97" t="n">
        <f aca="false">+G72+G74+G77+G78+G80</f>
        <v>9043.21</v>
      </c>
      <c r="H71" s="97" t="n">
        <f aca="false">+G71/F71*100</f>
        <v>93.8432067211055</v>
      </c>
    </row>
    <row r="72" customFormat="false" ht="22.5" hidden="false" customHeight="true" outlineLevel="0" collapsed="false">
      <c r="A72" s="159"/>
      <c r="B72" s="190" t="s">
        <v>771</v>
      </c>
      <c r="C72" s="11" t="s">
        <v>770</v>
      </c>
      <c r="D72" s="11" t="s">
        <v>772</v>
      </c>
      <c r="E72" s="11"/>
      <c r="F72" s="99" t="n">
        <f aca="false">+F73</f>
        <v>2270</v>
      </c>
      <c r="G72" s="99" t="n">
        <f aca="false">+G73</f>
        <v>1721.5</v>
      </c>
      <c r="H72" s="99" t="n">
        <f aca="false">+G72/F72*100</f>
        <v>75.8370044052864</v>
      </c>
    </row>
    <row r="73" customFormat="false" ht="30" hidden="false" customHeight="true" outlineLevel="0" collapsed="false">
      <c r="A73" s="159"/>
      <c r="B73" s="176" t="s">
        <v>710</v>
      </c>
      <c r="C73" s="11" t="s">
        <v>770</v>
      </c>
      <c r="D73" s="11" t="s">
        <v>772</v>
      </c>
      <c r="E73" s="11" t="s">
        <v>711</v>
      </c>
      <c r="F73" s="99" t="n">
        <v>2270</v>
      </c>
      <c r="G73" s="99" t="n">
        <v>1721.5</v>
      </c>
      <c r="H73" s="99" t="n">
        <f aca="false">+G73/F73*100</f>
        <v>75.8370044052864</v>
      </c>
    </row>
    <row r="74" customFormat="false" ht="20.25" hidden="false" customHeight="true" outlineLevel="0" collapsed="false">
      <c r="A74" s="159"/>
      <c r="B74" s="190" t="s">
        <v>773</v>
      </c>
      <c r="C74" s="11" t="s">
        <v>770</v>
      </c>
      <c r="D74" s="11" t="s">
        <v>774</v>
      </c>
      <c r="E74" s="11"/>
      <c r="F74" s="99" t="n">
        <f aca="false">+F75</f>
        <v>12.51</v>
      </c>
      <c r="G74" s="99" t="n">
        <f aca="false">+G75</f>
        <v>12.51</v>
      </c>
      <c r="H74" s="99" t="n">
        <f aca="false">+G74/F74*100</f>
        <v>100</v>
      </c>
    </row>
    <row r="75" customFormat="false" ht="28.5" hidden="false" customHeight="true" outlineLevel="0" collapsed="false">
      <c r="A75" s="159"/>
      <c r="B75" s="176" t="s">
        <v>710</v>
      </c>
      <c r="C75" s="11" t="s">
        <v>770</v>
      </c>
      <c r="D75" s="11" t="s">
        <v>774</v>
      </c>
      <c r="E75" s="11" t="s">
        <v>711</v>
      </c>
      <c r="F75" s="99" t="n">
        <f aca="false">80-60-7.49</f>
        <v>12.51</v>
      </c>
      <c r="G75" s="99" t="n">
        <f aca="false">80-60-7.49</f>
        <v>12.51</v>
      </c>
      <c r="H75" s="99" t="n">
        <f aca="false">+G75/F75*100</f>
        <v>100</v>
      </c>
    </row>
    <row r="76" customFormat="false" ht="39.75" hidden="false" customHeight="true" outlineLevel="0" collapsed="false">
      <c r="A76" s="159"/>
      <c r="B76" s="190" t="s">
        <v>775</v>
      </c>
      <c r="C76" s="41" t="s">
        <v>770</v>
      </c>
      <c r="D76" s="41" t="s">
        <v>776</v>
      </c>
      <c r="E76" s="41"/>
      <c r="F76" s="99" t="n">
        <f aca="false">+F77</f>
        <v>6758.3</v>
      </c>
      <c r="G76" s="99" t="n">
        <f aca="false">+G77</f>
        <v>6713.5</v>
      </c>
      <c r="H76" s="99" t="n">
        <f aca="false">+G76/F76*100</f>
        <v>99.3371114037554</v>
      </c>
    </row>
    <row r="77" customFormat="false" ht="47.25" hidden="false" customHeight="true" outlineLevel="0" collapsed="false">
      <c r="A77" s="159"/>
      <c r="B77" s="176" t="s">
        <v>710</v>
      </c>
      <c r="C77" s="41" t="s">
        <v>770</v>
      </c>
      <c r="D77" s="41" t="s">
        <v>776</v>
      </c>
      <c r="E77" s="41" t="s">
        <v>711</v>
      </c>
      <c r="F77" s="99" t="n">
        <v>6758.3</v>
      </c>
      <c r="G77" s="99" t="n">
        <v>6713.5</v>
      </c>
      <c r="H77" s="99" t="n">
        <f aca="false">+G77/F77*100</f>
        <v>99.3371114037554</v>
      </c>
    </row>
    <row r="78" customFormat="false" ht="21.75" hidden="false" customHeight="true" outlineLevel="0" collapsed="false">
      <c r="A78" s="159"/>
      <c r="B78" s="176" t="s">
        <v>777</v>
      </c>
      <c r="C78" s="41" t="s">
        <v>770</v>
      </c>
      <c r="D78" s="41" t="s">
        <v>778</v>
      </c>
      <c r="E78" s="41"/>
      <c r="F78" s="99" t="n">
        <f aca="false">+F79</f>
        <v>495.7</v>
      </c>
      <c r="G78" s="99" t="n">
        <f aca="false">+G79</f>
        <v>495.7</v>
      </c>
      <c r="H78" s="99" t="n">
        <f aca="false">+G78/F78*100</f>
        <v>100</v>
      </c>
    </row>
    <row r="79" customFormat="false" ht="44.25" hidden="false" customHeight="true" outlineLevel="0" collapsed="false">
      <c r="A79" s="159"/>
      <c r="B79" s="176" t="s">
        <v>710</v>
      </c>
      <c r="C79" s="41" t="s">
        <v>770</v>
      </c>
      <c r="D79" s="41" t="s">
        <v>778</v>
      </c>
      <c r="E79" s="41" t="s">
        <v>711</v>
      </c>
      <c r="F79" s="99" t="n">
        <v>495.7</v>
      </c>
      <c r="G79" s="99" t="n">
        <v>495.7</v>
      </c>
      <c r="H79" s="99" t="n">
        <f aca="false">+G79/F79*100</f>
        <v>100</v>
      </c>
    </row>
    <row r="80" customFormat="false" ht="45" hidden="false" customHeight="true" outlineLevel="0" collapsed="false">
      <c r="A80" s="159"/>
      <c r="B80" s="176" t="s">
        <v>779</v>
      </c>
      <c r="C80" s="41" t="s">
        <v>770</v>
      </c>
      <c r="D80" s="41" t="s">
        <v>780</v>
      </c>
      <c r="E80" s="41"/>
      <c r="F80" s="99" t="n">
        <v>100</v>
      </c>
      <c r="G80" s="99" t="n">
        <v>100</v>
      </c>
      <c r="H80" s="99" t="n">
        <f aca="false">+G80/F80*100</f>
        <v>100</v>
      </c>
    </row>
    <row r="81" customFormat="false" ht="45" hidden="false" customHeight="true" outlineLevel="0" collapsed="false">
      <c r="A81" s="159"/>
      <c r="B81" s="176" t="s">
        <v>710</v>
      </c>
      <c r="C81" s="41" t="s">
        <v>770</v>
      </c>
      <c r="D81" s="41" t="s">
        <v>780</v>
      </c>
      <c r="E81" s="41" t="s">
        <v>711</v>
      </c>
      <c r="F81" s="99" t="n">
        <v>100</v>
      </c>
      <c r="G81" s="99" t="n">
        <v>100</v>
      </c>
      <c r="H81" s="99" t="n">
        <f aca="false">+G81/F81*100</f>
        <v>100</v>
      </c>
    </row>
    <row r="82" customFormat="false" ht="20.25" hidden="false" customHeight="true" outlineLevel="0" collapsed="false">
      <c r="A82" s="183" t="n">
        <v>6</v>
      </c>
      <c r="B82" s="174" t="s">
        <v>58</v>
      </c>
      <c r="C82" s="24" t="s">
        <v>59</v>
      </c>
      <c r="D82" s="24" t="s">
        <v>781</v>
      </c>
      <c r="E82" s="24"/>
      <c r="F82" s="97" t="n">
        <f aca="false">+F86+F87</f>
        <v>495.7</v>
      </c>
      <c r="G82" s="97" t="n">
        <f aca="false">+G86+G87</f>
        <v>495.3</v>
      </c>
      <c r="H82" s="97" t="n">
        <f aca="false">+G82/F82*100</f>
        <v>99.9193060318741</v>
      </c>
    </row>
    <row r="83" customFormat="false" ht="0.75" hidden="true" customHeight="true" outlineLevel="0" collapsed="false">
      <c r="A83" s="159"/>
      <c r="B83" s="174" t="s">
        <v>60</v>
      </c>
      <c r="C83" s="24" t="s">
        <v>61</v>
      </c>
      <c r="D83" s="24" t="s">
        <v>782</v>
      </c>
      <c r="E83" s="24"/>
      <c r="F83" s="97" t="n">
        <v>300</v>
      </c>
      <c r="G83" s="97" t="n">
        <v>300</v>
      </c>
      <c r="H83" s="97" t="n">
        <f aca="false">+G83/F83*100</f>
        <v>100</v>
      </c>
    </row>
    <row r="84" customFormat="false" ht="31.5" hidden="true" customHeight="false" outlineLevel="0" collapsed="false">
      <c r="A84" s="159"/>
      <c r="B84" s="190" t="s">
        <v>783</v>
      </c>
      <c r="C84" s="41" t="s">
        <v>61</v>
      </c>
      <c r="D84" s="41" t="s">
        <v>784</v>
      </c>
      <c r="E84" s="41"/>
      <c r="F84" s="99" t="n">
        <v>300</v>
      </c>
      <c r="G84" s="99" t="n">
        <v>300</v>
      </c>
      <c r="H84" s="97" t="n">
        <f aca="false">+G84/F84*100</f>
        <v>100</v>
      </c>
    </row>
    <row r="85" customFormat="false" ht="47.25" hidden="true" customHeight="false" outlineLevel="0" collapsed="false">
      <c r="A85" s="159"/>
      <c r="B85" s="176" t="s">
        <v>710</v>
      </c>
      <c r="C85" s="41" t="s">
        <v>61</v>
      </c>
      <c r="D85" s="41" t="s">
        <v>784</v>
      </c>
      <c r="E85" s="41" t="s">
        <v>711</v>
      </c>
      <c r="F85" s="99" t="n">
        <v>300</v>
      </c>
      <c r="G85" s="99" t="n">
        <v>300</v>
      </c>
      <c r="H85" s="97" t="n">
        <f aca="false">+G85/F85*100</f>
        <v>100</v>
      </c>
    </row>
    <row r="86" customFormat="false" ht="36" hidden="false" customHeight="true" outlineLevel="0" collapsed="false">
      <c r="A86" s="159"/>
      <c r="B86" s="176" t="s">
        <v>783</v>
      </c>
      <c r="C86" s="41" t="s">
        <v>61</v>
      </c>
      <c r="D86" s="41" t="s">
        <v>785</v>
      </c>
      <c r="E86" s="41" t="s">
        <v>711</v>
      </c>
      <c r="F86" s="99" t="n">
        <f aca="false">700-250</f>
        <v>450</v>
      </c>
      <c r="G86" s="99" t="n">
        <v>449.6</v>
      </c>
      <c r="H86" s="99" t="n">
        <f aca="false">+G86/F86*100</f>
        <v>99.9111111111111</v>
      </c>
    </row>
    <row r="87" customFormat="false" ht="45" hidden="false" customHeight="true" outlineLevel="0" collapsed="false">
      <c r="A87" s="159"/>
      <c r="B87" s="176" t="s">
        <v>786</v>
      </c>
      <c r="C87" s="41" t="s">
        <v>61</v>
      </c>
      <c r="D87" s="41" t="s">
        <v>787</v>
      </c>
      <c r="E87" s="41" t="s">
        <v>601</v>
      </c>
      <c r="F87" s="99" t="n">
        <v>45.7</v>
      </c>
      <c r="G87" s="99" t="n">
        <v>45.7</v>
      </c>
      <c r="H87" s="99" t="n">
        <f aca="false">+G87/F87*100</f>
        <v>100</v>
      </c>
    </row>
    <row r="88" customFormat="false" ht="31.5" hidden="false" customHeight="false" outlineLevel="0" collapsed="false">
      <c r="A88" s="183" t="n">
        <v>7</v>
      </c>
      <c r="B88" s="174" t="s">
        <v>67</v>
      </c>
      <c r="C88" s="24" t="s">
        <v>68</v>
      </c>
      <c r="D88" s="24"/>
      <c r="E88" s="24"/>
      <c r="F88" s="97" t="n">
        <f aca="false">+F89</f>
        <v>4993.1</v>
      </c>
      <c r="G88" s="97" t="n">
        <f aca="false">+G89</f>
        <v>4704.9</v>
      </c>
      <c r="H88" s="97" t="n">
        <f aca="false">+G88/F88*100</f>
        <v>94.2280346878692</v>
      </c>
    </row>
    <row r="89" customFormat="false" ht="15.75" hidden="false" customHeight="false" outlineLevel="0" collapsed="false">
      <c r="A89" s="159"/>
      <c r="B89" s="174" t="s">
        <v>105</v>
      </c>
      <c r="C89" s="24" t="s">
        <v>106</v>
      </c>
      <c r="D89" s="24" t="s">
        <v>788</v>
      </c>
      <c r="E89" s="24"/>
      <c r="F89" s="97" t="n">
        <f aca="false">+F90+F94</f>
        <v>4993.1</v>
      </c>
      <c r="G89" s="97" t="n">
        <f aca="false">+G90+G94</f>
        <v>4704.9</v>
      </c>
      <c r="H89" s="97" t="n">
        <f aca="false">+G89/F89*100</f>
        <v>94.2280346878692</v>
      </c>
    </row>
    <row r="90" customFormat="false" ht="30.75" hidden="false" customHeight="true" outlineLevel="0" collapsed="false">
      <c r="A90" s="159"/>
      <c r="B90" s="194" t="s">
        <v>789</v>
      </c>
      <c r="C90" s="41" t="s">
        <v>106</v>
      </c>
      <c r="D90" s="41" t="s">
        <v>790</v>
      </c>
      <c r="E90" s="41"/>
      <c r="F90" s="99" t="n">
        <f aca="false">+F91+F92+F93</f>
        <v>3943.1</v>
      </c>
      <c r="G90" s="99" t="n">
        <f aca="false">+G91+G92+G93</f>
        <v>3701</v>
      </c>
      <c r="H90" s="99" t="n">
        <f aca="false">+G90/F90*100</f>
        <v>93.8601607871979</v>
      </c>
    </row>
    <row r="91" customFormat="false" ht="30.75" hidden="false" customHeight="true" outlineLevel="0" collapsed="false">
      <c r="A91" s="159"/>
      <c r="B91" s="194" t="s">
        <v>791</v>
      </c>
      <c r="C91" s="41" t="s">
        <v>106</v>
      </c>
      <c r="D91" s="41" t="s">
        <v>790</v>
      </c>
      <c r="E91" s="41" t="s">
        <v>792</v>
      </c>
      <c r="F91" s="99" t="n">
        <f aca="false">1950+426.6+195</f>
        <v>2571.6</v>
      </c>
      <c r="G91" s="99" t="n">
        <v>2554.5</v>
      </c>
      <c r="H91" s="99" t="n">
        <f aca="false">+G91/F91*100</f>
        <v>99.335044330378</v>
      </c>
    </row>
    <row r="92" customFormat="false" ht="30.75" hidden="false" customHeight="true" outlineLevel="0" collapsed="false">
      <c r="A92" s="159"/>
      <c r="B92" s="176" t="s">
        <v>710</v>
      </c>
      <c r="C92" s="41" t="s">
        <v>106</v>
      </c>
      <c r="D92" s="41" t="s">
        <v>790</v>
      </c>
      <c r="E92" s="41" t="s">
        <v>711</v>
      </c>
      <c r="F92" s="99" t="n">
        <v>1156.6</v>
      </c>
      <c r="G92" s="99" t="n">
        <v>931.6</v>
      </c>
      <c r="H92" s="99" t="n">
        <f aca="false">+G92/F92*100</f>
        <v>80.5464291890023</v>
      </c>
    </row>
    <row r="93" customFormat="false" ht="50.25" hidden="false" customHeight="true" outlineLevel="0" collapsed="false">
      <c r="A93" s="159"/>
      <c r="B93" s="176" t="s">
        <v>793</v>
      </c>
      <c r="C93" s="41" t="s">
        <v>106</v>
      </c>
      <c r="D93" s="41" t="s">
        <v>794</v>
      </c>
      <c r="E93" s="41" t="s">
        <v>792</v>
      </c>
      <c r="F93" s="99" t="n">
        <v>214.9</v>
      </c>
      <c r="G93" s="99" t="n">
        <v>214.9</v>
      </c>
      <c r="H93" s="99" t="n">
        <f aca="false">+G93/F93*100</f>
        <v>100</v>
      </c>
    </row>
    <row r="94" customFormat="false" ht="30.75" hidden="false" customHeight="true" outlineLevel="0" collapsed="false">
      <c r="A94" s="159"/>
      <c r="B94" s="194" t="s">
        <v>795</v>
      </c>
      <c r="C94" s="41" t="s">
        <v>106</v>
      </c>
      <c r="D94" s="41" t="s">
        <v>796</v>
      </c>
      <c r="E94" s="41"/>
      <c r="F94" s="99" t="n">
        <f aca="false">+F95+F96+F97</f>
        <v>1050</v>
      </c>
      <c r="G94" s="99" t="n">
        <f aca="false">+G95+G96+G97</f>
        <v>1003.9</v>
      </c>
      <c r="H94" s="99" t="n">
        <f aca="false">+G94/F94*100</f>
        <v>95.6095238095238</v>
      </c>
    </row>
    <row r="95" customFormat="false" ht="30.75" hidden="false" customHeight="true" outlineLevel="0" collapsed="false">
      <c r="A95" s="159"/>
      <c r="B95" s="194" t="s">
        <v>797</v>
      </c>
      <c r="C95" s="41" t="s">
        <v>106</v>
      </c>
      <c r="D95" s="41" t="s">
        <v>796</v>
      </c>
      <c r="E95" s="41" t="s">
        <v>792</v>
      </c>
      <c r="F95" s="99" t="n">
        <f aca="false">660+91.7</f>
        <v>751.7</v>
      </c>
      <c r="G95" s="99" t="n">
        <v>728.8</v>
      </c>
      <c r="H95" s="99" t="n">
        <f aca="false">+G95/F95*100</f>
        <v>96.953571903685</v>
      </c>
    </row>
    <row r="96" customFormat="false" ht="47.25" hidden="false" customHeight="false" outlineLevel="0" collapsed="false">
      <c r="A96" s="159"/>
      <c r="B96" s="176" t="s">
        <v>710</v>
      </c>
      <c r="C96" s="41" t="s">
        <v>106</v>
      </c>
      <c r="D96" s="41" t="s">
        <v>796</v>
      </c>
      <c r="E96" s="41" t="s">
        <v>711</v>
      </c>
      <c r="F96" s="99" t="n">
        <v>222.5</v>
      </c>
      <c r="G96" s="99" t="n">
        <v>199.3</v>
      </c>
      <c r="H96" s="99" t="n">
        <f aca="false">+G96/F96*100</f>
        <v>89.5730337078652</v>
      </c>
    </row>
    <row r="97" customFormat="false" ht="63" hidden="false" customHeight="false" outlineLevel="0" collapsed="false">
      <c r="A97" s="159"/>
      <c r="B97" s="176" t="s">
        <v>793</v>
      </c>
      <c r="C97" s="41" t="s">
        <v>106</v>
      </c>
      <c r="D97" s="41" t="s">
        <v>794</v>
      </c>
      <c r="E97" s="41" t="s">
        <v>792</v>
      </c>
      <c r="F97" s="99" t="n">
        <v>75.8</v>
      </c>
      <c r="G97" s="99" t="n">
        <v>75.8</v>
      </c>
      <c r="H97" s="99" t="n">
        <f aca="false">+G97/F97*100</f>
        <v>100</v>
      </c>
    </row>
    <row r="98" customFormat="false" ht="15.75" hidden="false" customHeight="false" outlineLevel="0" collapsed="false">
      <c r="A98" s="183" t="n">
        <v>8</v>
      </c>
      <c r="B98" s="174" t="s">
        <v>798</v>
      </c>
      <c r="C98" s="24" t="s">
        <v>674</v>
      </c>
      <c r="D98" s="41" t="s">
        <v>799</v>
      </c>
      <c r="E98" s="41"/>
      <c r="F98" s="97" t="n">
        <f aca="false">+F99+F100</f>
        <v>168</v>
      </c>
      <c r="G98" s="97" t="n">
        <f aca="false">+G99+G100</f>
        <v>165.4</v>
      </c>
      <c r="H98" s="97" t="n">
        <f aca="false">+G98/F98*100</f>
        <v>98.4523809523809</v>
      </c>
    </row>
    <row r="99" customFormat="false" ht="31.5" hidden="false" customHeight="false" outlineLevel="0" collapsed="false">
      <c r="A99" s="159"/>
      <c r="B99" s="194" t="s">
        <v>522</v>
      </c>
      <c r="C99" s="41" t="s">
        <v>800</v>
      </c>
      <c r="D99" s="41" t="s">
        <v>801</v>
      </c>
      <c r="E99" s="41" t="s">
        <v>711</v>
      </c>
      <c r="F99" s="99" t="n">
        <v>100</v>
      </c>
      <c r="G99" s="99" t="n">
        <v>97.6</v>
      </c>
      <c r="H99" s="99" t="n">
        <f aca="false">+G99/F99*100</f>
        <v>97.6</v>
      </c>
    </row>
    <row r="100" customFormat="false" ht="31.5" hidden="false" customHeight="false" outlineLevel="0" collapsed="false">
      <c r="A100" s="159"/>
      <c r="B100" s="194" t="s">
        <v>802</v>
      </c>
      <c r="C100" s="41" t="s">
        <v>803</v>
      </c>
      <c r="D100" s="41" t="s">
        <v>801</v>
      </c>
      <c r="E100" s="41" t="s">
        <v>804</v>
      </c>
      <c r="F100" s="99" t="n">
        <f aca="false">100-32</f>
        <v>68</v>
      </c>
      <c r="G100" s="99" t="n">
        <v>67.8</v>
      </c>
      <c r="H100" s="99" t="n">
        <f aca="false">+G100/F100*100</f>
        <v>99.7058823529412</v>
      </c>
    </row>
    <row r="101" customFormat="false" ht="31.5" hidden="false" customHeight="false" outlineLevel="0" collapsed="false">
      <c r="A101" s="183" t="n">
        <v>9</v>
      </c>
      <c r="B101" s="165" t="s">
        <v>805</v>
      </c>
      <c r="C101" s="15" t="s">
        <v>806</v>
      </c>
      <c r="D101" s="15"/>
      <c r="E101" s="15"/>
      <c r="F101" s="97" t="n">
        <f aca="false">+F102</f>
        <v>1063</v>
      </c>
      <c r="G101" s="97" t="n">
        <f aca="false">+G102</f>
        <v>1040.8</v>
      </c>
      <c r="H101" s="97" t="n">
        <f aca="false">+G101/F101*100</f>
        <v>97.9115710253998</v>
      </c>
    </row>
    <row r="102" customFormat="false" ht="31.5" hidden="false" customHeight="false" outlineLevel="0" collapsed="false">
      <c r="A102" s="159"/>
      <c r="B102" s="194" t="s">
        <v>807</v>
      </c>
      <c r="C102" s="11" t="s">
        <v>808</v>
      </c>
      <c r="D102" s="11" t="s">
        <v>809</v>
      </c>
      <c r="E102" s="11"/>
      <c r="F102" s="99" t="n">
        <f aca="false">+F103</f>
        <v>1063</v>
      </c>
      <c r="G102" s="99" t="n">
        <f aca="false">+G103</f>
        <v>1040.8</v>
      </c>
      <c r="H102" s="99" t="n">
        <f aca="false">+G102/F102*100</f>
        <v>97.9115710253998</v>
      </c>
    </row>
    <row r="103" customFormat="false" ht="47.25" hidden="false" customHeight="false" outlineLevel="0" collapsed="false">
      <c r="A103" s="159"/>
      <c r="B103" s="176" t="s">
        <v>710</v>
      </c>
      <c r="C103" s="11" t="s">
        <v>808</v>
      </c>
      <c r="D103" s="11" t="s">
        <v>809</v>
      </c>
      <c r="E103" s="11" t="s">
        <v>711</v>
      </c>
      <c r="F103" s="99" t="n">
        <f aca="false">1200-100-37</f>
        <v>1063</v>
      </c>
      <c r="G103" s="99" t="n">
        <v>1040.8</v>
      </c>
      <c r="H103" s="99" t="n">
        <f aca="false">+G103/F103*100</f>
        <v>97.9115710253998</v>
      </c>
    </row>
    <row r="108" customFormat="false" ht="15.75" hidden="false" customHeight="false" outlineLevel="0" collapsed="false">
      <c r="A108" s="38"/>
    </row>
    <row r="109" customFormat="false" ht="15.75" hidden="false" customHeight="false" outlineLevel="0" collapsed="false">
      <c r="A109" s="40"/>
    </row>
    <row r="111" customFormat="false" ht="15.75" hidden="false" customHeight="false" outlineLevel="0" collapsed="false">
      <c r="B111" s="40"/>
      <c r="C111" s="40"/>
      <c r="D111" s="40"/>
      <c r="E111" s="40"/>
    </row>
    <row r="118" customFormat="false" ht="15.75" hidden="false" customHeight="false" outlineLevel="0" collapsed="false">
      <c r="A118" s="40"/>
      <c r="B118" s="38"/>
      <c r="C118" s="38"/>
      <c r="D118" s="38"/>
      <c r="E118" s="38"/>
    </row>
    <row r="119" customFormat="false" ht="15.75" hidden="false" customHeight="false" outlineLevel="0" collapsed="false">
      <c r="B119" s="40"/>
      <c r="C119" s="40"/>
      <c r="D119" s="40"/>
      <c r="E119" s="40"/>
    </row>
    <row r="125" customFormat="false" ht="15.75" hidden="false" customHeight="false" outlineLevel="0" collapsed="false">
      <c r="A125" s="38"/>
    </row>
    <row r="126" customFormat="false" ht="15.75" hidden="false" customHeight="false" outlineLevel="0" collapsed="false">
      <c r="A126" s="40"/>
    </row>
    <row r="128" customFormat="false" ht="15.75" hidden="false" customHeight="false" outlineLevel="0" collapsed="false">
      <c r="B128" s="40"/>
      <c r="C128" s="40"/>
      <c r="D128" s="40"/>
      <c r="E128" s="40"/>
    </row>
    <row r="135" customFormat="false" ht="15.75" hidden="false" customHeight="false" outlineLevel="0" collapsed="false">
      <c r="A135" s="40"/>
      <c r="B135" s="40"/>
      <c r="C135" s="40"/>
      <c r="D135" s="40"/>
      <c r="E135" s="40"/>
    </row>
    <row r="140" customFormat="false" ht="15.75" hidden="false" customHeight="false" outlineLevel="0" collapsed="false">
      <c r="B140" s="38"/>
      <c r="C140" s="38"/>
      <c r="D140" s="38"/>
      <c r="E140" s="38"/>
    </row>
    <row r="141" customFormat="false" ht="15.75" hidden="false" customHeight="false" outlineLevel="0" collapsed="false">
      <c r="B141" s="40"/>
      <c r="C141" s="40"/>
      <c r="D141" s="40"/>
      <c r="E141" s="40"/>
    </row>
    <row r="142" customFormat="false" ht="15.75" hidden="false" customHeight="false" outlineLevel="0" collapsed="false">
      <c r="A142" s="40"/>
    </row>
    <row r="145" customFormat="false" ht="15.75" hidden="false" customHeight="false" outlineLevel="0" collapsed="false">
      <c r="B145" s="40"/>
      <c r="C145" s="40"/>
      <c r="D145" s="40"/>
      <c r="E145" s="40"/>
    </row>
    <row r="147" customFormat="false" ht="15.75" hidden="false" customHeight="false" outlineLevel="0" collapsed="false">
      <c r="A147" s="38"/>
    </row>
    <row r="148" customFormat="false" ht="15.75" hidden="false" customHeight="false" outlineLevel="0" collapsed="false">
      <c r="A148" s="40"/>
    </row>
    <row r="150" customFormat="false" ht="15.75" hidden="false" customHeight="false" outlineLevel="0" collapsed="false">
      <c r="B150" s="40"/>
      <c r="C150" s="40"/>
      <c r="D150" s="40"/>
      <c r="E150" s="40"/>
    </row>
    <row r="152" customFormat="false" ht="15.75" hidden="false" customHeight="false" outlineLevel="0" collapsed="false">
      <c r="A152" s="40"/>
    </row>
    <row r="157" customFormat="false" ht="15.75" hidden="false" customHeight="false" outlineLevel="0" collapsed="false">
      <c r="A157" s="40"/>
      <c r="B157" s="40"/>
      <c r="C157" s="40"/>
      <c r="D157" s="40"/>
      <c r="E157" s="40"/>
    </row>
    <row r="164" customFormat="false" ht="15.75" hidden="false" customHeight="false" outlineLevel="0" collapsed="false">
      <c r="A164" s="40"/>
    </row>
    <row r="168" customFormat="false" ht="15.75" hidden="false" customHeight="false" outlineLevel="0" collapsed="false">
      <c r="B168" s="38"/>
      <c r="C168" s="38"/>
      <c r="D168" s="38"/>
      <c r="E168" s="38"/>
    </row>
    <row r="169" customFormat="false" ht="15.75" hidden="false" customHeight="false" outlineLevel="0" collapsed="false">
      <c r="B169" s="40"/>
      <c r="C169" s="40"/>
      <c r="D169" s="40"/>
      <c r="E169" s="40"/>
    </row>
    <row r="175" customFormat="false" ht="15.75" hidden="false" customHeight="false" outlineLevel="0" collapsed="false">
      <c r="A175" s="38"/>
    </row>
    <row r="176" customFormat="false" ht="15.75" hidden="false" customHeight="false" outlineLevel="0" collapsed="false">
      <c r="A176" s="40"/>
      <c r="B176" s="40"/>
      <c r="C176" s="40"/>
      <c r="D176" s="40"/>
      <c r="E176" s="40"/>
    </row>
    <row r="183" customFormat="false" ht="15.75" hidden="false" customHeight="false" outlineLevel="0" collapsed="false">
      <c r="A183" s="40"/>
      <c r="B183" s="38"/>
      <c r="C183" s="38"/>
      <c r="D183" s="38"/>
      <c r="E183" s="38"/>
    </row>
    <row r="184" customFormat="false" ht="15.75" hidden="false" customHeight="false" outlineLevel="0" collapsed="false">
      <c r="B184" s="40"/>
      <c r="C184" s="40"/>
      <c r="D184" s="40"/>
      <c r="E184" s="40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40"/>
    </row>
    <row r="196" customFormat="false" ht="15.75" hidden="false" customHeight="false" outlineLevel="0" collapsed="false">
      <c r="B196" s="40"/>
      <c r="C196" s="40"/>
      <c r="D196" s="40"/>
      <c r="E196" s="40"/>
    </row>
    <row r="203" customFormat="false" ht="15.75" hidden="false" customHeight="false" outlineLevel="0" collapsed="false">
      <c r="A203" s="40"/>
      <c r="B203" s="38"/>
      <c r="C203" s="38"/>
      <c r="D203" s="38"/>
      <c r="E203" s="38"/>
    </row>
    <row r="204" customFormat="false" ht="15.75" hidden="false" customHeight="false" outlineLevel="0" collapsed="false">
      <c r="B204" s="40"/>
      <c r="C204" s="40"/>
      <c r="D204" s="40"/>
      <c r="E204" s="40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40"/>
      <c r="B211" s="40"/>
      <c r="C211" s="40"/>
      <c r="D211" s="40"/>
      <c r="E211" s="40"/>
    </row>
    <row r="217" customFormat="false" ht="15.75" hidden="false" customHeight="false" outlineLevel="0" collapsed="false">
      <c r="B217" s="38"/>
      <c r="C217" s="38"/>
      <c r="D217" s="38"/>
      <c r="E217" s="38"/>
    </row>
    <row r="218" customFormat="false" ht="15.75" hidden="false" customHeight="false" outlineLevel="0" collapsed="false">
      <c r="A218" s="40"/>
      <c r="B218" s="40"/>
      <c r="C218" s="40"/>
      <c r="D218" s="40"/>
      <c r="E218" s="40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B226" s="40"/>
      <c r="C226" s="40"/>
      <c r="D226" s="40"/>
      <c r="E226" s="40"/>
    </row>
    <row r="233" customFormat="false" ht="15.75" hidden="false" customHeight="false" outlineLevel="0" collapsed="false">
      <c r="A233" s="40"/>
    </row>
    <row r="235" customFormat="false" ht="15.75" hidden="false" customHeight="false" outlineLevel="0" collapsed="false">
      <c r="B235" s="38"/>
      <c r="C235" s="38"/>
      <c r="D235" s="38"/>
      <c r="E235" s="38"/>
    </row>
    <row r="236" customFormat="false" ht="15.75" hidden="false" customHeight="false" outlineLevel="0" collapsed="false">
      <c r="B236" s="40"/>
      <c r="C236" s="40"/>
      <c r="D236" s="40"/>
      <c r="E236" s="40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40"/>
    </row>
    <row r="245" customFormat="false" ht="15.75" hidden="false" customHeight="false" outlineLevel="0" collapsed="false">
      <c r="B245" s="40"/>
      <c r="C245" s="40"/>
      <c r="D245" s="40"/>
      <c r="E245" s="40"/>
    </row>
    <row r="252" customFormat="false" ht="15.75" hidden="false" customHeight="false" outlineLevel="0" collapsed="false">
      <c r="A252" s="40"/>
    </row>
    <row r="254" customFormat="false" ht="15.75" hidden="false" customHeight="false" outlineLevel="0" collapsed="false">
      <c r="B254" s="40"/>
      <c r="C254" s="40"/>
      <c r="D254" s="40"/>
      <c r="E254" s="40"/>
    </row>
    <row r="261" customFormat="false" ht="15.75" hidden="false" customHeight="false" outlineLevel="0" collapsed="false">
      <c r="A261" s="40"/>
    </row>
    <row r="265" customFormat="false" ht="15.75" hidden="false" customHeight="false" outlineLevel="0" collapsed="false">
      <c r="B265" s="38"/>
      <c r="C265" s="38"/>
      <c r="D265" s="38"/>
      <c r="E265" s="38"/>
    </row>
    <row r="266" customFormat="false" ht="15.75" hidden="false" customHeight="false" outlineLevel="0" collapsed="false">
      <c r="B266" s="40"/>
      <c r="C266" s="40"/>
      <c r="D266" s="40"/>
      <c r="E266" s="40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40"/>
    </row>
    <row r="279" customFormat="false" ht="15.75" hidden="false" customHeight="false" outlineLevel="0" collapsed="false">
      <c r="B279" s="40"/>
      <c r="C279" s="40"/>
      <c r="D279" s="40"/>
      <c r="E279" s="40"/>
    </row>
    <row r="286" customFormat="false" ht="15.75" hidden="false" customHeight="false" outlineLevel="0" collapsed="false">
      <c r="A286" s="40"/>
    </row>
    <row r="292" customFormat="false" ht="15.75" hidden="false" customHeight="false" outlineLevel="0" collapsed="false">
      <c r="B292" s="38"/>
      <c r="C292" s="38"/>
      <c r="D292" s="38"/>
      <c r="E292" s="38"/>
    </row>
    <row r="293" customFormat="false" ht="15.75" hidden="false" customHeight="false" outlineLevel="0" collapsed="false">
      <c r="B293" s="40"/>
      <c r="C293" s="40"/>
      <c r="D293" s="40"/>
      <c r="E293" s="40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B301" s="40"/>
      <c r="C301" s="40"/>
      <c r="D301" s="40"/>
      <c r="E301" s="40"/>
    </row>
    <row r="308" customFormat="false" ht="15.75" hidden="false" customHeight="false" outlineLevel="0" collapsed="false">
      <c r="A308" s="40"/>
    </row>
    <row r="313" customFormat="false" ht="15.75" hidden="false" customHeight="false" outlineLevel="0" collapsed="false">
      <c r="B313" s="38"/>
      <c r="C313" s="38"/>
      <c r="D313" s="38"/>
      <c r="E313" s="38"/>
    </row>
    <row r="314" customFormat="false" ht="15.75" hidden="false" customHeight="false" outlineLevel="0" collapsed="false">
      <c r="B314" s="40"/>
      <c r="C314" s="40"/>
      <c r="D314" s="40"/>
      <c r="E314" s="40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40"/>
    </row>
    <row r="326" customFormat="false" ht="15.75" hidden="false" customHeight="false" outlineLevel="0" collapsed="false">
      <c r="B326" s="40"/>
      <c r="C326" s="40"/>
      <c r="D326" s="40"/>
      <c r="E326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B334" s="38"/>
      <c r="C334" s="38"/>
      <c r="D334" s="38"/>
      <c r="E334" s="38"/>
    </row>
    <row r="335" customFormat="false" ht="15.75" hidden="false" customHeight="false" outlineLevel="0" collapsed="false">
      <c r="B335" s="40"/>
      <c r="C335" s="40"/>
      <c r="D335" s="40"/>
      <c r="E335" s="40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B343" s="40"/>
      <c r="C343" s="40"/>
      <c r="D343" s="40"/>
      <c r="E343" s="40"/>
    </row>
    <row r="350" customFormat="false" ht="15.75" hidden="false" customHeight="false" outlineLevel="0" collapsed="false">
      <c r="A350" s="40"/>
      <c r="B350" s="38"/>
      <c r="C350" s="38"/>
      <c r="D350" s="38"/>
      <c r="E350" s="38"/>
    </row>
    <row r="351" customFormat="false" ht="15.75" hidden="false" customHeight="false" outlineLevel="0" collapsed="false">
      <c r="B351" s="40"/>
      <c r="C351" s="40"/>
      <c r="D351" s="40"/>
      <c r="E351" s="40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40"/>
      <c r="B358" s="40"/>
      <c r="C358" s="40"/>
      <c r="D358" s="40"/>
      <c r="E358" s="40"/>
    </row>
    <row r="365" customFormat="false" ht="15.75" hidden="false" customHeight="false" outlineLevel="0" collapsed="false">
      <c r="A365" s="40"/>
      <c r="B365" s="40"/>
      <c r="C365" s="40"/>
      <c r="D365" s="40"/>
      <c r="E365" s="40"/>
    </row>
    <row r="372" customFormat="false" ht="15.75" hidden="false" customHeight="false" outlineLevel="0" collapsed="false">
      <c r="A372" s="40"/>
    </row>
    <row r="376" customFormat="false" ht="15.75" hidden="false" customHeight="false" outlineLevel="0" collapsed="false">
      <c r="B376" s="38"/>
      <c r="C376" s="38"/>
      <c r="D376" s="38"/>
      <c r="E376" s="38"/>
    </row>
    <row r="377" customFormat="false" ht="15.75" hidden="false" customHeight="false" outlineLevel="0" collapsed="false">
      <c r="B377" s="40"/>
      <c r="C377" s="40"/>
      <c r="D377" s="40"/>
      <c r="E377" s="40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40"/>
    </row>
    <row r="389" customFormat="false" ht="15.75" hidden="false" customHeight="false" outlineLevel="0" collapsed="false">
      <c r="B389" s="40"/>
      <c r="C389" s="40"/>
      <c r="D389" s="40"/>
      <c r="E389" s="40"/>
    </row>
    <row r="396" customFormat="false" ht="15.75" hidden="false" customHeight="false" outlineLevel="0" collapsed="false">
      <c r="A396" s="40"/>
    </row>
    <row r="400" customFormat="false" ht="15.75" hidden="false" customHeight="false" outlineLevel="0" collapsed="false">
      <c r="B400" s="38"/>
      <c r="C400" s="38"/>
      <c r="D400" s="38"/>
      <c r="E400" s="38"/>
    </row>
    <row r="401" customFormat="false" ht="15.75" hidden="false" customHeight="false" outlineLevel="0" collapsed="false">
      <c r="B401" s="40"/>
      <c r="C401" s="40"/>
      <c r="D401" s="40"/>
      <c r="E401" s="40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40"/>
    </row>
    <row r="410" customFormat="false" ht="15.75" hidden="false" customHeight="false" outlineLevel="0" collapsed="false">
      <c r="B410" s="40"/>
      <c r="C410" s="40"/>
      <c r="D410" s="40"/>
      <c r="E410" s="40"/>
    </row>
    <row r="417" customFormat="false" ht="15.75" hidden="false" customHeight="false" outlineLevel="0" collapsed="false">
      <c r="A417" s="40"/>
    </row>
    <row r="420" customFormat="false" ht="15.75" hidden="false" customHeight="false" outlineLevel="0" collapsed="false">
      <c r="B420" s="40"/>
      <c r="C420" s="40"/>
      <c r="D420" s="40"/>
      <c r="E420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B428" s="38"/>
      <c r="C428" s="38"/>
      <c r="D428" s="38"/>
      <c r="E428" s="38"/>
    </row>
    <row r="429" customFormat="false" ht="15.75" hidden="false" customHeight="false" outlineLevel="0" collapsed="false">
      <c r="B429" s="40"/>
      <c r="C429" s="40"/>
      <c r="D429" s="40"/>
      <c r="E429" s="40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40"/>
    </row>
    <row r="442" customFormat="false" ht="15.75" hidden="false" customHeight="false" outlineLevel="0" collapsed="false">
      <c r="B442" s="40"/>
      <c r="C442" s="40"/>
      <c r="D442" s="40"/>
      <c r="E442" s="40"/>
    </row>
    <row r="449" customFormat="false" ht="15.75" hidden="false" customHeight="false" outlineLevel="0" collapsed="false">
      <c r="A449" s="40"/>
      <c r="B449" s="38"/>
      <c r="C449" s="38"/>
      <c r="D449" s="38"/>
      <c r="E449" s="38"/>
    </row>
    <row r="450" customFormat="false" ht="15.75" hidden="false" customHeight="false" outlineLevel="0" collapsed="false">
      <c r="B450" s="40"/>
      <c r="C450" s="40"/>
      <c r="D450" s="40"/>
      <c r="E450" s="40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B458" s="40"/>
      <c r="C458" s="40"/>
      <c r="D458" s="40"/>
      <c r="E458" s="40"/>
    </row>
    <row r="465" customFormat="false" ht="15.75" hidden="false" customHeight="false" outlineLevel="0" collapsed="false">
      <c r="A465" s="40"/>
    </row>
    <row r="468" customFormat="false" ht="15.75" hidden="false" customHeight="false" outlineLevel="0" collapsed="false">
      <c r="B468" s="40"/>
      <c r="C468" s="40"/>
      <c r="D468" s="40"/>
      <c r="E468" s="40"/>
    </row>
    <row r="475" customFormat="false" ht="15.75" hidden="false" customHeight="false" outlineLevel="0" collapsed="false">
      <c r="A475" s="40"/>
    </row>
    <row r="479" customFormat="false" ht="15.75" hidden="false" customHeight="false" outlineLevel="0" collapsed="false">
      <c r="B479" s="38"/>
      <c r="C479" s="38"/>
      <c r="D479" s="38"/>
      <c r="E479" s="38"/>
    </row>
    <row r="480" customFormat="false" ht="15.75" hidden="false" customHeight="false" outlineLevel="0" collapsed="false">
      <c r="B480" s="40"/>
      <c r="C480" s="40"/>
      <c r="D480" s="40"/>
      <c r="E480" s="40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B488" s="40"/>
      <c r="C488" s="40"/>
      <c r="D488" s="40"/>
      <c r="E488" s="40"/>
    </row>
    <row r="495" customFormat="false" ht="15.75" hidden="false" customHeight="false" outlineLevel="0" collapsed="false">
      <c r="A495" s="40"/>
    </row>
    <row r="497" customFormat="false" ht="15.75" hidden="false" customHeight="false" outlineLevel="0" collapsed="false">
      <c r="B497" s="40"/>
      <c r="C497" s="40"/>
      <c r="D497" s="40"/>
      <c r="E497" s="40"/>
    </row>
    <row r="502" customFormat="false" ht="15.75" hidden="false" customHeight="false" outlineLevel="0" collapsed="false">
      <c r="B502" s="40"/>
      <c r="C502" s="40"/>
      <c r="D502" s="40"/>
      <c r="E502" s="40"/>
    </row>
    <row r="504" customFormat="false" ht="15.75" hidden="false" customHeight="false" outlineLevel="0" collapsed="false">
      <c r="A504" s="40"/>
    </row>
    <row r="509" customFormat="false" ht="15.75" hidden="false" customHeight="false" outlineLevel="0" collapsed="false">
      <c r="A509" s="40"/>
    </row>
    <row r="524" customFormat="false" ht="15.75" hidden="false" customHeight="false" outlineLevel="0" collapsed="false">
      <c r="B524" s="51"/>
      <c r="C524" s="51"/>
      <c r="D524" s="51"/>
      <c r="E524" s="51"/>
    </row>
    <row r="525" customFormat="false" ht="15.75" hidden="false" customHeight="false" outlineLevel="0" collapsed="false">
      <c r="B525" s="53"/>
      <c r="C525" s="53"/>
      <c r="D525" s="53"/>
      <c r="E525" s="53"/>
    </row>
    <row r="526" customFormat="false" ht="15.75" hidden="false" customHeight="false" outlineLevel="0" collapsed="false">
      <c r="B526" s="55"/>
      <c r="C526" s="55"/>
      <c r="D526" s="55"/>
      <c r="E526" s="55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A531" s="51"/>
      <c r="B531" s="55"/>
      <c r="C531" s="55"/>
      <c r="D531" s="55"/>
      <c r="E531" s="55"/>
    </row>
    <row r="532" customFormat="false" ht="15.75" hidden="false" customHeight="false" outlineLevel="0" collapsed="false">
      <c r="A532" s="53"/>
      <c r="B532" s="55"/>
      <c r="C532" s="55"/>
      <c r="D532" s="55"/>
      <c r="E532" s="55"/>
    </row>
    <row r="533" customFormat="false" ht="15.75" hidden="false" customHeight="false" outlineLevel="0" collapsed="false">
      <c r="A533" s="55"/>
      <c r="B533" s="55"/>
      <c r="C533" s="55"/>
      <c r="D533" s="55"/>
      <c r="E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  <c r="B541" s="40"/>
      <c r="C541" s="40"/>
      <c r="D541" s="40"/>
      <c r="E541" s="40"/>
    </row>
    <row r="542" customFormat="false" ht="15.75" hidden="false" customHeight="false" outlineLevel="0" collapsed="false">
      <c r="A542" s="55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  <c r="B544" s="40"/>
      <c r="C544" s="40"/>
      <c r="D544" s="40"/>
      <c r="E544" s="40"/>
    </row>
    <row r="545" customFormat="false" ht="15.75" hidden="false" customHeight="false" outlineLevel="0" collapsed="false">
      <c r="A545" s="55"/>
    </row>
    <row r="548" customFormat="false" ht="15.75" hidden="false" customHeight="false" outlineLevel="0" collapsed="false">
      <c r="A548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B552" s="40"/>
      <c r="C552" s="40"/>
      <c r="D552" s="40"/>
      <c r="E552" s="40"/>
    </row>
    <row r="555" customFormat="false" ht="15.75" hidden="false" customHeight="false" outlineLevel="0" collapsed="false">
      <c r="B555" s="51"/>
      <c r="C555" s="51"/>
      <c r="D555" s="51"/>
      <c r="E555" s="51"/>
    </row>
    <row r="556" customFormat="false" ht="15.75" hidden="false" customHeight="false" outlineLevel="0" collapsed="false">
      <c r="B556" s="53"/>
      <c r="C556" s="53"/>
      <c r="D556" s="53"/>
      <c r="E556" s="53"/>
    </row>
    <row r="557" customFormat="false" ht="15.75" hidden="false" customHeight="false" outlineLevel="0" collapsed="false">
      <c r="B557" s="55"/>
      <c r="C557" s="55"/>
      <c r="D557" s="55"/>
      <c r="E557" s="55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A559" s="40"/>
      <c r="B559" s="55"/>
      <c r="C559" s="55"/>
      <c r="D559" s="55"/>
      <c r="E559" s="55"/>
    </row>
    <row r="560" customFormat="false" ht="15.75" hidden="false" customHeight="false" outlineLevel="0" collapsed="false">
      <c r="B560" s="55"/>
      <c r="C560" s="55"/>
      <c r="D560" s="55"/>
      <c r="E560" s="55"/>
    </row>
    <row r="561" customFormat="false" ht="15.75" hidden="false" customHeight="false" outlineLevel="0" collapsed="false">
      <c r="B561" s="55"/>
      <c r="C561" s="55"/>
      <c r="D561" s="55"/>
      <c r="E561" s="55"/>
    </row>
    <row r="562" customFormat="false" ht="15.75" hidden="false" customHeight="false" outlineLevel="0" collapsed="false">
      <c r="A562" s="51"/>
      <c r="B562" s="55"/>
      <c r="C562" s="55"/>
      <c r="D562" s="55"/>
      <c r="E562" s="55"/>
    </row>
    <row r="563" customFormat="false" ht="15.75" hidden="false" customHeight="false" outlineLevel="0" collapsed="false">
      <c r="A563" s="53"/>
      <c r="B563" s="55"/>
      <c r="C563" s="55"/>
      <c r="D563" s="55"/>
      <c r="E563" s="55"/>
    </row>
    <row r="564" customFormat="false" ht="15.75" hidden="false" customHeight="false" outlineLevel="0" collapsed="false">
      <c r="A564" s="55"/>
      <c r="B564" s="55"/>
      <c r="C564" s="55"/>
      <c r="D564" s="55"/>
      <c r="E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1"/>
      <c r="C588" s="51"/>
      <c r="D588" s="51"/>
      <c r="E588" s="51"/>
    </row>
    <row r="589" customFormat="false" ht="15.75" hidden="false" customHeight="false" outlineLevel="0" collapsed="false">
      <c r="A589" s="55"/>
      <c r="B589" s="53"/>
      <c r="C589" s="53"/>
      <c r="D589" s="53"/>
      <c r="E589" s="53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1"/>
      <c r="B595" s="55"/>
      <c r="C595" s="55"/>
      <c r="D595" s="55"/>
      <c r="E595" s="55"/>
    </row>
    <row r="596" customFormat="false" ht="15.75" hidden="false" customHeight="false" outlineLevel="0" collapsed="false">
      <c r="A596" s="53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1"/>
      <c r="C597" s="51"/>
      <c r="D597" s="51"/>
      <c r="E597" s="51"/>
    </row>
    <row r="598" customFormat="false" ht="15.75" hidden="false" customHeight="false" outlineLevel="0" collapsed="false">
      <c r="A598" s="55"/>
      <c r="B598" s="53"/>
      <c r="C598" s="53"/>
      <c r="D598" s="53"/>
      <c r="E598" s="53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</row>
    <row r="604" customFormat="false" ht="15.75" hidden="false" customHeight="false" outlineLevel="0" collapsed="false">
      <c r="A604" s="51"/>
      <c r="B604" s="55"/>
      <c r="C604" s="55"/>
      <c r="D604" s="55"/>
      <c r="E604" s="55"/>
    </row>
    <row r="605" customFormat="false" ht="15.75" hidden="false" customHeight="false" outlineLevel="0" collapsed="false">
      <c r="A605" s="53"/>
      <c r="B605" s="55"/>
      <c r="C605" s="55"/>
      <c r="D605" s="55"/>
      <c r="E605" s="55"/>
    </row>
    <row r="606" customFormat="false" ht="15.75" hidden="false" customHeight="false" outlineLevel="0" collapsed="false">
      <c r="A606" s="55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1"/>
      <c r="C609" s="51"/>
      <c r="D609" s="51"/>
      <c r="E609" s="51"/>
    </row>
    <row r="610" customFormat="false" ht="15.75" hidden="false" customHeight="false" outlineLevel="0" collapsed="false">
      <c r="B610" s="53"/>
      <c r="C610" s="53"/>
      <c r="D610" s="53"/>
      <c r="E610" s="53"/>
    </row>
    <row r="611" customFormat="false" ht="15.75" hidden="false" customHeight="false" outlineLevel="0" collapsed="false">
      <c r="A611" s="55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1"/>
      <c r="B616" s="55"/>
      <c r="C616" s="55"/>
      <c r="D616" s="55"/>
      <c r="E616" s="55"/>
    </row>
    <row r="617" customFormat="false" ht="15.75" hidden="false" customHeight="false" outlineLevel="0" collapsed="false">
      <c r="A617" s="53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1"/>
      <c r="C618" s="51"/>
      <c r="D618" s="51"/>
      <c r="E618" s="51"/>
    </row>
    <row r="619" customFormat="false" ht="15.75" hidden="false" customHeight="false" outlineLevel="0" collapsed="false">
      <c r="A619" s="55"/>
      <c r="B619" s="53"/>
      <c r="C619" s="53"/>
      <c r="D619" s="53"/>
      <c r="E619" s="53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1"/>
      <c r="B625" s="55"/>
      <c r="C625" s="55"/>
      <c r="D625" s="55"/>
      <c r="E625" s="55"/>
    </row>
    <row r="626" customFormat="false" ht="15.75" hidden="false" customHeight="false" outlineLevel="0" collapsed="false">
      <c r="A626" s="53"/>
      <c r="B626" s="55"/>
      <c r="C626" s="55"/>
      <c r="D626" s="55"/>
      <c r="E626" s="55"/>
    </row>
    <row r="627" customFormat="false" ht="15.75" hidden="false" customHeight="false" outlineLevel="0" collapsed="false">
      <c r="A627" s="55"/>
      <c r="B627" s="51"/>
      <c r="C627" s="51"/>
      <c r="D627" s="51"/>
      <c r="E627" s="51"/>
    </row>
    <row r="628" customFormat="false" ht="15.75" hidden="false" customHeight="false" outlineLevel="0" collapsed="false">
      <c r="A628" s="55"/>
      <c r="B628" s="53"/>
      <c r="C628" s="53"/>
      <c r="D628" s="53"/>
      <c r="E628" s="53"/>
    </row>
    <row r="629" customFormat="false" ht="15.75" hidden="false" customHeight="false" outlineLevel="0" collapsed="false">
      <c r="A629" s="55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3"/>
    </row>
    <row r="636" customFormat="false" ht="15.75" hidden="false" customHeight="false" outlineLevel="0" collapsed="false">
      <c r="B636" s="38"/>
      <c r="C636" s="38"/>
      <c r="D636" s="38"/>
      <c r="E636" s="38"/>
    </row>
    <row r="637" customFormat="false" ht="15.75" hidden="false" customHeight="false" outlineLevel="0" collapsed="false">
      <c r="B637" s="40"/>
      <c r="C637" s="40"/>
      <c r="D637" s="40"/>
      <c r="E637" s="40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B645" s="38"/>
      <c r="C645" s="38"/>
      <c r="D645" s="38"/>
      <c r="E645" s="38"/>
    </row>
    <row r="646" customFormat="false" ht="15.75" hidden="false" customHeight="false" outlineLevel="0" collapsed="false">
      <c r="B646" s="40"/>
      <c r="C646" s="40"/>
      <c r="D646" s="40"/>
      <c r="E646" s="40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B654" s="38"/>
      <c r="C654" s="38"/>
      <c r="D654" s="38"/>
      <c r="E654" s="38"/>
    </row>
    <row r="655" customFormat="false" ht="15.75" hidden="false" customHeight="false" outlineLevel="0" collapsed="false">
      <c r="B655" s="40"/>
      <c r="C655" s="40"/>
      <c r="D655" s="40"/>
      <c r="E655" s="40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B663" s="38"/>
      <c r="C663" s="38"/>
      <c r="D663" s="38"/>
      <c r="E663" s="38"/>
    </row>
    <row r="664" customFormat="false" ht="15.75" hidden="false" customHeight="false" outlineLevel="0" collapsed="false">
      <c r="B664" s="40"/>
      <c r="C664" s="40"/>
      <c r="D664" s="40"/>
      <c r="E664" s="40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40"/>
    </row>
    <row r="675" customFormat="false" ht="15.75" hidden="false" customHeight="false" outlineLevel="0" collapsed="false">
      <c r="B675" s="38"/>
      <c r="C675" s="38"/>
      <c r="D675" s="38"/>
      <c r="E675" s="38"/>
    </row>
    <row r="676" customFormat="false" ht="15.75" hidden="false" customHeight="false" outlineLevel="0" collapsed="false">
      <c r="B676" s="40"/>
      <c r="C676" s="40"/>
      <c r="D676" s="40"/>
      <c r="E676" s="40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40"/>
    </row>
    <row r="687" customFormat="false" ht="15.75" hidden="false" customHeight="false" outlineLevel="0" collapsed="false">
      <c r="B687" s="38"/>
      <c r="C687" s="38"/>
      <c r="D687" s="38"/>
      <c r="E687" s="38"/>
    </row>
    <row r="688" customFormat="false" ht="15.75" hidden="false" customHeight="false" outlineLevel="0" collapsed="false">
      <c r="B688" s="40"/>
      <c r="C688" s="40"/>
      <c r="D688" s="40"/>
      <c r="E688" s="40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B696" s="38"/>
      <c r="C696" s="38"/>
      <c r="D696" s="38"/>
      <c r="E696" s="38"/>
    </row>
    <row r="697" customFormat="false" ht="15.75" hidden="false" customHeight="false" outlineLevel="0" collapsed="false">
      <c r="B697" s="40"/>
      <c r="C697" s="40"/>
      <c r="D697" s="40"/>
      <c r="E697" s="40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B705" s="38"/>
      <c r="C705" s="38"/>
      <c r="D705" s="38"/>
      <c r="E705" s="38"/>
    </row>
    <row r="706" customFormat="false" ht="15.75" hidden="false" customHeight="false" outlineLevel="0" collapsed="false">
      <c r="B706" s="40"/>
      <c r="C706" s="40"/>
      <c r="D706" s="40"/>
      <c r="E706" s="40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B714" s="38"/>
      <c r="C714" s="38"/>
      <c r="D714" s="38"/>
      <c r="E714" s="38"/>
    </row>
    <row r="715" customFormat="false" ht="15.75" hidden="false" customHeight="false" outlineLevel="0" collapsed="false">
      <c r="B715" s="40"/>
      <c r="C715" s="40"/>
      <c r="D715" s="40"/>
      <c r="E715" s="40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B723" s="38"/>
      <c r="C723" s="38"/>
      <c r="D723" s="38"/>
      <c r="E723" s="38"/>
    </row>
    <row r="724" customFormat="false" ht="15.75" hidden="false" customHeight="false" outlineLevel="0" collapsed="false">
      <c r="B724" s="40"/>
      <c r="C724" s="40"/>
      <c r="D724" s="40"/>
      <c r="E724" s="40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B732" s="38"/>
      <c r="C732" s="38"/>
      <c r="D732" s="38"/>
      <c r="E732" s="38"/>
    </row>
    <row r="733" customFormat="false" ht="15.75" hidden="false" customHeight="false" outlineLevel="0" collapsed="false">
      <c r="B733" s="40"/>
      <c r="C733" s="40"/>
      <c r="D733" s="40"/>
      <c r="E733" s="40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B741" s="38"/>
      <c r="C741" s="38"/>
      <c r="D741" s="38"/>
      <c r="E741" s="38"/>
    </row>
    <row r="742" customFormat="false" ht="15.75" hidden="false" customHeight="false" outlineLevel="0" collapsed="false">
      <c r="B742" s="40"/>
      <c r="C742" s="40"/>
      <c r="D742" s="40"/>
      <c r="E742" s="40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B750" s="38"/>
      <c r="C750" s="38"/>
      <c r="D750" s="38"/>
      <c r="E750" s="38"/>
    </row>
    <row r="751" customFormat="false" ht="15.75" hidden="false" customHeight="false" outlineLevel="0" collapsed="false">
      <c r="B751" s="40"/>
      <c r="C751" s="40"/>
      <c r="D751" s="40"/>
      <c r="E751" s="40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B759" s="38"/>
      <c r="C759" s="38"/>
      <c r="D759" s="38"/>
      <c r="E759" s="38"/>
    </row>
    <row r="760" customFormat="false" ht="15.75" hidden="false" customHeight="false" outlineLevel="0" collapsed="false">
      <c r="B760" s="40"/>
      <c r="C760" s="40"/>
      <c r="D760" s="40"/>
      <c r="E760" s="40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B768" s="38"/>
      <c r="C768" s="38"/>
      <c r="D768" s="38"/>
      <c r="E768" s="38"/>
    </row>
    <row r="769" customFormat="false" ht="15.75" hidden="false" customHeight="false" outlineLevel="0" collapsed="false">
      <c r="B769" s="40"/>
      <c r="C769" s="40"/>
      <c r="D769" s="40"/>
      <c r="E769" s="40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B777" s="38"/>
      <c r="C777" s="38"/>
      <c r="D777" s="38"/>
      <c r="E777" s="38"/>
    </row>
    <row r="778" customFormat="false" ht="15.75" hidden="false" customHeight="false" outlineLevel="0" collapsed="false">
      <c r="B778" s="40"/>
      <c r="C778" s="40"/>
      <c r="D778" s="40"/>
      <c r="E778" s="40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B786" s="38"/>
      <c r="C786" s="38"/>
      <c r="D786" s="38"/>
      <c r="E786" s="38"/>
    </row>
    <row r="787" customFormat="false" ht="15.75" hidden="false" customHeight="false" outlineLevel="0" collapsed="false">
      <c r="B787" s="40"/>
      <c r="C787" s="40"/>
      <c r="D787" s="40"/>
      <c r="E787" s="40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B795" s="38"/>
      <c r="C795" s="38"/>
      <c r="D795" s="38"/>
      <c r="E795" s="38"/>
    </row>
    <row r="796" customFormat="false" ht="15.75" hidden="false" customHeight="false" outlineLevel="0" collapsed="false">
      <c r="B796" s="40"/>
      <c r="C796" s="40"/>
      <c r="D796" s="40"/>
      <c r="E796" s="40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B804" s="38"/>
      <c r="C804" s="38"/>
      <c r="D804" s="38"/>
      <c r="E804" s="38"/>
    </row>
    <row r="805" customFormat="false" ht="15.75" hidden="false" customHeight="false" outlineLevel="0" collapsed="false">
      <c r="B805" s="40"/>
      <c r="C805" s="40"/>
      <c r="D805" s="40"/>
      <c r="E805" s="40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B813" s="38"/>
      <c r="C813" s="38"/>
      <c r="D813" s="38"/>
      <c r="E813" s="38"/>
    </row>
    <row r="814" customFormat="false" ht="15.75" hidden="false" customHeight="false" outlineLevel="0" collapsed="false">
      <c r="B814" s="40"/>
      <c r="C814" s="40"/>
      <c r="D814" s="40"/>
      <c r="E814" s="40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B822" s="38"/>
      <c r="C822" s="38"/>
      <c r="D822" s="38"/>
      <c r="E822" s="38"/>
    </row>
    <row r="823" customFormat="false" ht="15.75" hidden="false" customHeight="false" outlineLevel="0" collapsed="false">
      <c r="B823" s="40"/>
      <c r="C823" s="40"/>
      <c r="D823" s="40"/>
      <c r="E823" s="40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B831" s="38"/>
      <c r="C831" s="38"/>
      <c r="D831" s="38"/>
      <c r="E831" s="38"/>
    </row>
    <row r="832" customFormat="false" ht="15.75" hidden="false" customHeight="false" outlineLevel="0" collapsed="false">
      <c r="B832" s="40"/>
      <c r="C832" s="40"/>
      <c r="D832" s="40"/>
      <c r="E832" s="40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B840" s="38"/>
      <c r="C840" s="38"/>
      <c r="D840" s="38"/>
      <c r="E840" s="38"/>
    </row>
    <row r="841" customFormat="false" ht="15.75" hidden="false" customHeight="false" outlineLevel="0" collapsed="false">
      <c r="B841" s="40"/>
      <c r="C841" s="40"/>
      <c r="D841" s="40"/>
      <c r="E841" s="40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40"/>
    </row>
    <row r="852" customFormat="false" ht="15.75" hidden="false" customHeight="false" outlineLevel="0" collapsed="false">
      <c r="B852" s="38"/>
      <c r="C852" s="38"/>
      <c r="D852" s="38"/>
      <c r="E852" s="38"/>
    </row>
    <row r="853" customFormat="false" ht="15.75" hidden="false" customHeight="false" outlineLevel="0" collapsed="false">
      <c r="B853" s="40"/>
      <c r="C853" s="40"/>
      <c r="D853" s="40"/>
      <c r="E853" s="40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40"/>
    </row>
    <row r="863" customFormat="false" ht="15.75" hidden="false" customHeight="false" outlineLevel="0" collapsed="false">
      <c r="B863" s="38"/>
      <c r="C863" s="38"/>
      <c r="D863" s="38"/>
      <c r="E863" s="38"/>
    </row>
    <row r="864" customFormat="false" ht="15.75" hidden="false" customHeight="false" outlineLevel="0" collapsed="false">
      <c r="B864" s="40"/>
      <c r="C864" s="40"/>
      <c r="D864" s="40"/>
      <c r="E864" s="40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40"/>
    </row>
    <row r="875" customFormat="false" ht="15.75" hidden="false" customHeight="false" outlineLevel="0" collapsed="false">
      <c r="B875" s="38"/>
      <c r="C875" s="38"/>
      <c r="D875" s="38"/>
      <c r="E875" s="38"/>
    </row>
    <row r="876" customFormat="false" ht="15.75" hidden="false" customHeight="false" outlineLevel="0" collapsed="false">
      <c r="B876" s="40"/>
      <c r="C876" s="40"/>
      <c r="D876" s="40"/>
      <c r="E876" s="40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40"/>
    </row>
    <row r="887" customFormat="false" ht="15.75" hidden="false" customHeight="false" outlineLevel="0" collapsed="false">
      <c r="B887" s="38"/>
      <c r="C887" s="38"/>
      <c r="D887" s="38"/>
      <c r="E887" s="38"/>
    </row>
    <row r="888" customFormat="false" ht="15.75" hidden="false" customHeight="false" outlineLevel="0" collapsed="false">
      <c r="B888" s="40"/>
      <c r="C888" s="40"/>
      <c r="D888" s="40"/>
      <c r="E888" s="40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40"/>
    </row>
    <row r="899" customFormat="false" ht="15.75" hidden="false" customHeight="false" outlineLevel="0" collapsed="false">
      <c r="B899" s="38"/>
      <c r="C899" s="38"/>
      <c r="D899" s="38"/>
      <c r="E899" s="38"/>
    </row>
    <row r="900" customFormat="false" ht="15.75" hidden="false" customHeight="false" outlineLevel="0" collapsed="false">
      <c r="B900" s="40"/>
      <c r="C900" s="40"/>
      <c r="D900" s="40"/>
      <c r="E900" s="40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40"/>
    </row>
    <row r="911" customFormat="false" ht="15.75" hidden="false" customHeight="false" outlineLevel="0" collapsed="false">
      <c r="B911" s="38"/>
      <c r="C911" s="38"/>
      <c r="D911" s="38"/>
      <c r="E911" s="38"/>
    </row>
    <row r="912" customFormat="false" ht="15.75" hidden="false" customHeight="false" outlineLevel="0" collapsed="false">
      <c r="B912" s="40"/>
      <c r="C912" s="40"/>
      <c r="D912" s="40"/>
      <c r="E912" s="40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40"/>
    </row>
    <row r="923" customFormat="false" ht="15.75" hidden="false" customHeight="false" outlineLevel="0" collapsed="false">
      <c r="B923" s="38"/>
      <c r="C923" s="38"/>
      <c r="D923" s="38"/>
      <c r="E923" s="38"/>
    </row>
    <row r="924" customFormat="false" ht="15.75" hidden="false" customHeight="false" outlineLevel="0" collapsed="false">
      <c r="B924" s="40"/>
      <c r="C924" s="40"/>
      <c r="D924" s="40"/>
      <c r="E924" s="40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40"/>
    </row>
    <row r="935" customFormat="false" ht="15.75" hidden="false" customHeight="false" outlineLevel="0" collapsed="false">
      <c r="B935" s="38"/>
      <c r="C935" s="38"/>
      <c r="D935" s="38"/>
      <c r="E935" s="38"/>
    </row>
    <row r="936" customFormat="false" ht="15.75" hidden="false" customHeight="false" outlineLevel="0" collapsed="false">
      <c r="B936" s="40"/>
      <c r="C936" s="40"/>
      <c r="D936" s="40"/>
      <c r="E936" s="40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40"/>
    </row>
    <row r="946" customFormat="false" ht="15.75" hidden="false" customHeight="false" outlineLevel="0" collapsed="false">
      <c r="B946" s="38"/>
      <c r="C946" s="38"/>
      <c r="D946" s="38"/>
      <c r="E946" s="38"/>
    </row>
    <row r="947" customFormat="false" ht="15.75" hidden="false" customHeight="false" outlineLevel="0" collapsed="false">
      <c r="B947" s="40"/>
      <c r="C947" s="40"/>
      <c r="D947" s="40"/>
      <c r="E947" s="40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40"/>
    </row>
    <row r="957" customFormat="false" ht="15.75" hidden="false" customHeight="false" outlineLevel="0" collapsed="false">
      <c r="B957" s="38"/>
      <c r="C957" s="38"/>
      <c r="D957" s="38"/>
      <c r="E957" s="38"/>
    </row>
    <row r="958" customFormat="false" ht="15.75" hidden="false" customHeight="false" outlineLevel="0" collapsed="false">
      <c r="B958" s="40"/>
      <c r="C958" s="40"/>
      <c r="D958" s="40"/>
      <c r="E958" s="40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40"/>
    </row>
    <row r="968" customFormat="false" ht="15.75" hidden="false" customHeight="false" outlineLevel="0" collapsed="false">
      <c r="B968" s="38"/>
      <c r="C968" s="38"/>
      <c r="D968" s="38"/>
      <c r="E968" s="38"/>
    </row>
    <row r="969" customFormat="false" ht="15.75" hidden="false" customHeight="false" outlineLevel="0" collapsed="false">
      <c r="B969" s="40"/>
      <c r="C969" s="40"/>
      <c r="D969" s="40"/>
      <c r="E969" s="40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40"/>
    </row>
    <row r="980" customFormat="false" ht="15.75" hidden="false" customHeight="false" outlineLevel="0" collapsed="false">
      <c r="B980" s="38"/>
      <c r="C980" s="38"/>
      <c r="D980" s="38"/>
      <c r="E980" s="38"/>
    </row>
    <row r="981" customFormat="false" ht="15.75" hidden="false" customHeight="false" outlineLevel="0" collapsed="false">
      <c r="B981" s="40"/>
      <c r="C981" s="40"/>
      <c r="D981" s="40"/>
      <c r="E981" s="40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40"/>
    </row>
    <row r="992" customFormat="false" ht="15.75" hidden="false" customHeight="false" outlineLevel="0" collapsed="false">
      <c r="B992" s="38"/>
      <c r="C992" s="38"/>
      <c r="D992" s="38"/>
      <c r="E992" s="38"/>
    </row>
    <row r="993" customFormat="false" ht="15.75" hidden="false" customHeight="false" outlineLevel="0" collapsed="false">
      <c r="B993" s="40"/>
      <c r="C993" s="40"/>
      <c r="D993" s="40"/>
      <c r="E993" s="40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40"/>
    </row>
    <row r="1004" customFormat="false" ht="15.75" hidden="false" customHeight="false" outlineLevel="0" collapsed="false">
      <c r="B1004" s="38"/>
      <c r="C1004" s="38"/>
      <c r="D1004" s="38"/>
      <c r="E1004" s="38"/>
    </row>
    <row r="1005" customFormat="false" ht="15.75" hidden="false" customHeight="false" outlineLevel="0" collapsed="false">
      <c r="B1005" s="40"/>
      <c r="C1005" s="40"/>
      <c r="D1005" s="40"/>
      <c r="E1005" s="40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B1013" s="38"/>
      <c r="C1013" s="38"/>
      <c r="D1013" s="38"/>
      <c r="E1013" s="38"/>
    </row>
    <row r="1014" customFormat="false" ht="15.75" hidden="false" customHeight="false" outlineLevel="0" collapsed="false">
      <c r="B1014" s="40"/>
      <c r="C1014" s="40"/>
      <c r="D1014" s="40"/>
      <c r="E1014" s="40"/>
    </row>
    <row r="1020" customFormat="false" ht="15.75" hidden="false" customHeight="false" outlineLevel="0" collapsed="false">
      <c r="A1020" s="38"/>
    </row>
    <row r="1021" customFormat="false" ht="15.75" hidden="false" customHeight="false" outlineLevel="0" collapsed="false">
      <c r="A1021" s="40"/>
    </row>
    <row r="1024" customFormat="false" ht="15.75" hidden="false" customHeight="false" outlineLevel="0" collapsed="false">
      <c r="B1024" s="38"/>
      <c r="C1024" s="38"/>
      <c r="D1024" s="38"/>
      <c r="E1024" s="38"/>
    </row>
    <row r="1025" customFormat="false" ht="15.75" hidden="false" customHeight="false" outlineLevel="0" collapsed="false">
      <c r="B1025" s="40"/>
      <c r="C1025" s="40"/>
      <c r="D1025" s="40"/>
      <c r="E1025" s="40"/>
    </row>
    <row r="1031" customFormat="false" ht="15.75" hidden="false" customHeight="false" outlineLevel="0" collapsed="false">
      <c r="A1031" s="38"/>
    </row>
    <row r="1032" customFormat="false" ht="15.75" hidden="false" customHeight="false" outlineLevel="0" collapsed="false">
      <c r="A1032" s="40"/>
    </row>
    <row r="1036" customFormat="false" ht="15.75" hidden="false" customHeight="false" outlineLevel="0" collapsed="false">
      <c r="B1036" s="38"/>
      <c r="C1036" s="38"/>
      <c r="D1036" s="38"/>
      <c r="E1036" s="38"/>
    </row>
    <row r="1037" customFormat="false" ht="15.75" hidden="false" customHeight="false" outlineLevel="0" collapsed="false">
      <c r="B1037" s="40"/>
      <c r="C1037" s="40"/>
      <c r="D1037" s="40"/>
      <c r="E1037" s="40"/>
    </row>
    <row r="1043" customFormat="false" ht="15.75" hidden="false" customHeight="false" outlineLevel="0" collapsed="false">
      <c r="A1043" s="38"/>
    </row>
    <row r="1044" customFormat="false" ht="15.75" hidden="false" customHeight="false" outlineLevel="0" collapsed="false">
      <c r="A1044" s="40"/>
    </row>
    <row r="1048" customFormat="false" ht="15.75" hidden="false" customHeight="false" outlineLevel="0" collapsed="false">
      <c r="B1048" s="38"/>
      <c r="C1048" s="38"/>
      <c r="D1048" s="38"/>
      <c r="E1048" s="38"/>
    </row>
    <row r="1049" customFormat="false" ht="15.75" hidden="false" customHeight="false" outlineLevel="0" collapsed="false">
      <c r="B1049" s="40"/>
      <c r="C1049" s="40"/>
      <c r="D1049" s="40"/>
      <c r="E1049" s="40"/>
    </row>
    <row r="1055" customFormat="false" ht="15.75" hidden="false" customHeight="false" outlineLevel="0" collapsed="false">
      <c r="A1055" s="38"/>
    </row>
    <row r="1056" customFormat="false" ht="15.75" hidden="false" customHeight="false" outlineLevel="0" collapsed="false">
      <c r="A1056" s="40"/>
    </row>
    <row r="1060" customFormat="false" ht="15.75" hidden="false" customHeight="false" outlineLevel="0" collapsed="false">
      <c r="B1060" s="38"/>
      <c r="C1060" s="38"/>
      <c r="D1060" s="38"/>
      <c r="E1060" s="38"/>
    </row>
    <row r="1061" customFormat="false" ht="15.75" hidden="false" customHeight="false" outlineLevel="0" collapsed="false">
      <c r="B1061" s="40"/>
      <c r="C1061" s="40"/>
      <c r="D1061" s="40"/>
      <c r="E1061" s="40"/>
    </row>
    <row r="1067" customFormat="false" ht="15.75" hidden="false" customHeight="false" outlineLevel="0" collapsed="false">
      <c r="A1067" s="38"/>
    </row>
    <row r="1068" customFormat="false" ht="15.75" hidden="false" customHeight="false" outlineLevel="0" collapsed="false">
      <c r="A1068" s="40"/>
    </row>
    <row r="1072" customFormat="false" ht="15.75" hidden="false" customHeight="false" outlineLevel="0" collapsed="false">
      <c r="B1072" s="38"/>
      <c r="C1072" s="38"/>
      <c r="D1072" s="38"/>
      <c r="E1072" s="38"/>
    </row>
    <row r="1079" customFormat="false" ht="15.75" hidden="false" customHeight="false" outlineLevel="0" collapsed="false">
      <c r="A1079" s="38"/>
    </row>
    <row r="1084" customFormat="false" ht="15.75" hidden="false" customHeight="false" outlineLevel="0" collapsed="false">
      <c r="B1084" s="38"/>
      <c r="C1084" s="38"/>
      <c r="D1084" s="38"/>
      <c r="E1084" s="38"/>
    </row>
    <row r="1091" customFormat="false" ht="15.75" hidden="false" customHeight="false" outlineLevel="0" collapsed="false">
      <c r="A1091" s="38"/>
    </row>
    <row r="1096" customFormat="false" ht="15.75" hidden="false" customHeight="false" outlineLevel="0" collapsed="false">
      <c r="B1096" s="38"/>
      <c r="C1096" s="38"/>
      <c r="D1096" s="38"/>
      <c r="E1096" s="38"/>
    </row>
    <row r="1103" customFormat="false" ht="15.75" hidden="false" customHeight="false" outlineLevel="0" collapsed="false">
      <c r="A1103" s="38"/>
    </row>
  </sheetData>
  <mergeCells count="4">
    <mergeCell ref="C4:H4"/>
    <mergeCell ref="A8:H8"/>
    <mergeCell ref="A9:H9"/>
    <mergeCell ref="A10:H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5-02-18T05:41:30Z</cp:lastPrinted>
  <dcterms:modified xsi:type="dcterms:W3CDTF">2015-04-23T06:04:57Z</dcterms:modified>
  <cp:revision>0</cp:revision>
  <dc:subject/>
  <dc:title/>
</cp:coreProperties>
</file>