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6 марта 2015 года № 44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2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9179.69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50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4" t="n">
        <f aca="false">748.96+6567</f>
        <v>7315.96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f aca="false">300+998.13</f>
        <v>1298.13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400.561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f aca="false">399.4+1.161</f>
        <v>400.561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45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6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4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6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4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45" t="n">
        <f aca="false">SUM(P26:P28)</f>
        <v>5500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4" t="n">
        <v>4500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4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4" t="n">
        <v>7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45" t="n">
        <f aca="false">SUM(P30:P31)</f>
        <v>7786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4" t="n">
        <f aca="false">770+150</f>
        <v>920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4" t="n">
        <f aca="false">7566-700</f>
        <v>6866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45" t="n">
        <f aca="false">+P33</f>
        <v>600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4" t="n">
        <f aca="false">700-100</f>
        <v>600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45" t="n">
        <f aca="false">+P35</f>
        <v>4840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4" t="n">
        <f aca="false">4760+80</f>
        <v>4840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45" t="n">
        <f aca="false">SUM(P37:P37)</f>
        <v>312</v>
      </c>
      <c r="Q36" s="52"/>
      <c r="R36" s="53"/>
      <c r="S36" s="54"/>
      <c r="T36" s="50"/>
      <c r="U36" s="55"/>
    </row>
    <row r="37" s="56" customFormat="true" ht="15" hidden="false" customHeight="false" outlineLevel="0" collapsed="false">
      <c r="A37" s="46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4" t="n">
        <v>312</v>
      </c>
      <c r="Q37" s="52"/>
      <c r="R37" s="53"/>
      <c r="S37" s="54"/>
      <c r="T37" s="50"/>
      <c r="U37" s="55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45" t="n">
        <f aca="false">+P39</f>
        <v>70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4" t="n">
        <v>70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4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4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4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29688.251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12-10T11:15:08Z</cp:lastPrinted>
  <dcterms:modified xsi:type="dcterms:W3CDTF">2015-03-12T07:45:34Z</dcterms:modified>
  <cp:revision>0</cp:revision>
  <dc:subject/>
  <dc:title/>
</cp:coreProperties>
</file>