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3 </t>
  </si>
  <si>
    <t xml:space="preserve">Приложение  №11</t>
  </si>
  <si>
    <t xml:space="preserve">к Постановлению от 06 декабря 2016г. № 486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6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9 месяцев 2016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3" min="22" style="1" width="13.85"/>
  </cols>
  <sheetData>
    <row r="1" customFormat="false" ht="14.2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5" t="s">
        <v>1</v>
      </c>
      <c r="R1" s="5" t="s">
        <v>1</v>
      </c>
      <c r="S1" s="6"/>
      <c r="V1" s="4"/>
      <c r="W1" s="4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5" t="s">
        <v>3</v>
      </c>
      <c r="R2" s="5" t="s">
        <v>3</v>
      </c>
      <c r="S2" s="6"/>
      <c r="V2" s="7"/>
      <c r="W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4</v>
      </c>
      <c r="R3" s="5" t="s">
        <v>4</v>
      </c>
      <c r="S3" s="6"/>
      <c r="V3" s="7"/>
      <c r="W3" s="7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5</v>
      </c>
      <c r="R4" s="5" t="s">
        <v>5</v>
      </c>
      <c r="S4" s="6"/>
      <c r="V4" s="7"/>
      <c r="W4" s="7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  <c r="V5" s="9"/>
      <c r="W5" s="9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  <c r="V6" s="11"/>
      <c r="W6" s="11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  <c r="V7" s="11"/>
      <c r="W7" s="11"/>
    </row>
    <row r="8" customFormat="false" ht="67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  <c r="V8" s="0"/>
      <c r="W8" s="0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7</v>
      </c>
      <c r="B10" s="17" t="s">
        <v>8</v>
      </c>
      <c r="C10" s="17" t="s">
        <v>9</v>
      </c>
      <c r="D10" s="17"/>
      <c r="E10" s="17"/>
      <c r="F10" s="17" t="s">
        <v>10</v>
      </c>
      <c r="G10" s="17" t="s">
        <v>11</v>
      </c>
      <c r="H10" s="17"/>
      <c r="I10" s="17"/>
      <c r="J10" s="17" t="s">
        <v>12</v>
      </c>
      <c r="K10" s="17" t="s">
        <v>13</v>
      </c>
      <c r="L10" s="17" t="s">
        <v>11</v>
      </c>
      <c r="M10" s="17"/>
      <c r="N10" s="17"/>
      <c r="O10" s="17" t="s">
        <v>8</v>
      </c>
      <c r="P10" s="17" t="s">
        <v>14</v>
      </c>
      <c r="Q10" s="18" t="s">
        <v>15</v>
      </c>
      <c r="R10" s="19" t="s">
        <v>16</v>
      </c>
      <c r="S10" s="20" t="s">
        <v>17</v>
      </c>
      <c r="T10" s="21" t="s">
        <v>18</v>
      </c>
      <c r="U10" s="22" t="s">
        <v>19</v>
      </c>
      <c r="V10" s="17" t="s">
        <v>20</v>
      </c>
      <c r="W10" s="17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  <c r="V11" s="17"/>
      <c r="W11" s="17"/>
    </row>
    <row r="12" customFormat="false" ht="43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  <c r="V13" s="25"/>
      <c r="W13" s="25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85.74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  <c r="V14" s="34" t="n">
        <f aca="false">SUM(V15:V19)</f>
        <v>9380.245</v>
      </c>
      <c r="W14" s="34" t="n">
        <f aca="false">+V14/P14*100</f>
        <v>54.9009943785308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  <c r="V15" s="42" t="n">
        <v>44.5</v>
      </c>
      <c r="W15" s="42" t="n">
        <f aca="false">+V15/P15*100</f>
        <v>12.7142857142857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5214.747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V16" s="42" t="n">
        <v>8523.737</v>
      </c>
      <c r="W16" s="42" t="n">
        <f aca="false">+V16/P16*100</f>
        <v>56.0228638701649</v>
      </c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  <c r="V17" s="44" t="n">
        <f aca="false">P17+Q17+R17</f>
        <v>0</v>
      </c>
      <c r="W17" s="42" t="e">
        <f aca="false">+V17/P17*100</f>
        <v>#DIV/0!</v>
      </c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  <c r="V18" s="44"/>
      <c r="W18" s="42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  <c r="V19" s="42" t="n">
        <v>812.008</v>
      </c>
      <c r="W19" s="42" t="n">
        <f aca="false">+V19/P19*100</f>
        <v>55.792771746598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195.08</v>
      </c>
      <c r="Q20" s="35"/>
      <c r="R20" s="34"/>
      <c r="S20" s="43"/>
      <c r="T20" s="40"/>
      <c r="U20" s="37"/>
      <c r="V20" s="34" t="n">
        <f aca="false">+V21</f>
        <v>130.08</v>
      </c>
      <c r="W20" s="34" t="n">
        <f aca="false">+V20/P20*100</f>
        <v>66.6803362722986</v>
      </c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195.08</v>
      </c>
      <c r="Q21" s="35"/>
      <c r="R21" s="34"/>
      <c r="S21" s="43"/>
      <c r="T21" s="40"/>
      <c r="U21" s="37"/>
      <c r="V21" s="42" t="n">
        <v>130.08</v>
      </c>
      <c r="W21" s="42" t="n">
        <f aca="false">+V21/P21*100</f>
        <v>66.6803362722986</v>
      </c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  <c r="V22" s="34" t="n">
        <f aca="false">+V24</f>
        <v>93.8</v>
      </c>
      <c r="W22" s="34" t="n">
        <f aca="false">+V22/P22*100</f>
        <v>25.3513513513514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  <c r="V23" s="42"/>
      <c r="W23" s="42" t="n">
        <f aca="false">+V23/P23*100</f>
        <v>0</v>
      </c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  <c r="V24" s="42" t="n">
        <v>93.8</v>
      </c>
      <c r="W24" s="42" t="n">
        <f aca="false">+V24/P24*100</f>
        <v>31.2666666666667</v>
      </c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14536.779</v>
      </c>
      <c r="Q25" s="35"/>
      <c r="R25" s="34"/>
      <c r="S25" s="36"/>
      <c r="T25" s="32"/>
      <c r="U25" s="37"/>
      <c r="V25" s="34" t="n">
        <f aca="false">SUM(V26:V28)</f>
        <v>4135.691</v>
      </c>
      <c r="W25" s="34" t="n">
        <f aca="false">+V25/P25*100</f>
        <v>28.4498443568551</v>
      </c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v>6382.64</v>
      </c>
      <c r="Q26" s="35"/>
      <c r="R26" s="34"/>
      <c r="S26" s="43"/>
      <c r="T26" s="40"/>
      <c r="U26" s="37"/>
      <c r="V26" s="46" t="n">
        <v>3009.284</v>
      </c>
      <c r="W26" s="42" t="n">
        <f aca="false">+V26/P26*100</f>
        <v>47.1479513179499</v>
      </c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8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  <c r="V27" s="46" t="n">
        <v>280.807</v>
      </c>
      <c r="W27" s="42" t="n">
        <f aca="false">+V27/P27*100</f>
        <v>73.8965789473684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7774.139</v>
      </c>
      <c r="Q28" s="35"/>
      <c r="R28" s="34"/>
      <c r="S28" s="43"/>
      <c r="T28" s="40"/>
      <c r="U28" s="37"/>
      <c r="V28" s="46" t="n">
        <v>845.6</v>
      </c>
      <c r="W28" s="42" t="n">
        <f aca="false">+V28/P28*100</f>
        <v>10.8770887682868</v>
      </c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21615.53097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  <c r="V29" s="34" t="n">
        <f aca="false">SUM(V30:V31)</f>
        <v>9230.219</v>
      </c>
      <c r="W29" s="34" t="n">
        <f aca="false">+V29/P29*100</f>
        <v>42.7017916553174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v>9307.53097</v>
      </c>
      <c r="Q30" s="35"/>
      <c r="R30" s="34"/>
      <c r="S30" s="43"/>
      <c r="T30" s="40"/>
      <c r="U30" s="37"/>
      <c r="V30" s="46" t="n">
        <v>1226.124</v>
      </c>
      <c r="W30" s="42" t="n">
        <f aca="false">+V30/P30*100</f>
        <v>13.1734614040183</v>
      </c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v>12308</v>
      </c>
      <c r="Q31" s="35"/>
      <c r="R31" s="34"/>
      <c r="S31" s="43"/>
      <c r="T31" s="40"/>
      <c r="U31" s="37"/>
      <c r="V31" s="46" t="n">
        <v>8004.095</v>
      </c>
      <c r="W31" s="42" t="n">
        <f aca="false">+V31/P31*100</f>
        <v>65.0316460838479</v>
      </c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  <c r="V32" s="34" t="n">
        <f aca="false">+V33</f>
        <v>335.736</v>
      </c>
      <c r="W32" s="34" t="n">
        <f aca="false">+V32/P32*100</f>
        <v>45.2421956484828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  <c r="V33" s="42" t="n">
        <v>335.736</v>
      </c>
      <c r="W33" s="42" t="n">
        <f aca="false">+V33/P33*100</f>
        <v>45.2421956484828</v>
      </c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6250.7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  <c r="V34" s="34" t="n">
        <f aca="false">+V35</f>
        <v>3539.091</v>
      </c>
      <c r="W34" s="34" t="n">
        <f aca="false">+V34/P34*100</f>
        <v>56.6191146591582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v>6250.7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  <c r="V35" s="42" t="n">
        <v>3539.091</v>
      </c>
      <c r="W35" s="42" t="n">
        <f aca="false">+V35/P35*100</f>
        <v>56.6191146591582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  <c r="V36" s="34" t="n">
        <f aca="false">SUM(V37:V37)</f>
        <v>247.23</v>
      </c>
      <c r="W36" s="34" t="n">
        <f aca="false">+V36/P36*100</f>
        <v>61.8075</v>
      </c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  <c r="V37" s="42" t="n">
        <v>247.23</v>
      </c>
      <c r="W37" s="42" t="n">
        <f aca="false">+V37/P37*100</f>
        <v>61.8075</v>
      </c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2226.874</v>
      </c>
      <c r="Q38" s="35"/>
      <c r="R38" s="34"/>
      <c r="S38" s="43"/>
      <c r="T38" s="40"/>
      <c r="U38" s="37"/>
      <c r="V38" s="34" t="n">
        <f aca="false">+V39</f>
        <v>1147.1</v>
      </c>
      <c r="W38" s="34" t="n">
        <f aca="false">+V38/P38*100</f>
        <v>51.5116706198914</v>
      </c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v>2226.874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  <c r="V39" s="42" t="n">
        <v>1147.1</v>
      </c>
      <c r="W39" s="42" t="n">
        <f aca="false">+V39/P39*100</f>
        <v>51.5116706198914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  <c r="V40" s="42" t="e">
        <f aca="false">P40+Q40+R40</f>
        <v>#DIV/0!</v>
      </c>
      <c r="W40" s="34" t="e">
        <f aca="false">+V40/P40*100</f>
        <v>#DIV/0!</v>
      </c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  <c r="V41" s="42" t="n">
        <f aca="false">P41+Q41+R41</f>
        <v>15794.5921052632</v>
      </c>
      <c r="W41" s="34" t="n">
        <f aca="false">+V41/P41*100</f>
        <v>100.878789712353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  <c r="V42" s="42" t="n">
        <f aca="false">P42+Q42+R42</f>
        <v>0</v>
      </c>
      <c r="W42" s="34" t="e">
        <f aca="false">+V42/P42*100</f>
        <v>#DIV/0!</v>
      </c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63422.79697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  <c r="V43" s="62" t="n">
        <f aca="false">++V34+V32+V29+V22+V14+V38+V25+V36+V20</f>
        <v>28239.192</v>
      </c>
      <c r="W43" s="34" t="n">
        <f aca="false">+V43/P43*100</f>
        <v>44.5253021770036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  <c r="V44" s="65"/>
      <c r="W44" s="65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  <c r="V45" s="76"/>
      <c r="W45" s="76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  <c r="V47" s="87"/>
      <c r="W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  <c r="V48" s="87"/>
      <c r="W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  <c r="V49" s="87"/>
      <c r="W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  <c r="V50" s="87"/>
      <c r="W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  <c r="V51" s="87"/>
      <c r="W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  <c r="V52" s="87"/>
      <c r="W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  <c r="V53" s="87"/>
      <c r="W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  <c r="V54" s="87"/>
      <c r="W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  <c r="V55" s="87"/>
      <c r="W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  <c r="V56" s="87"/>
      <c r="W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  <c r="V57" s="87"/>
      <c r="W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  <c r="V58" s="87"/>
      <c r="W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  <c r="V59" s="87"/>
      <c r="W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  <c r="V60" s="87"/>
      <c r="W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  <c r="V61" s="87"/>
      <c r="W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  <c r="V62" s="87"/>
      <c r="W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  <c r="V63" s="87"/>
      <c r="W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  <c r="V64" s="87"/>
      <c r="W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  <c r="V65" s="87"/>
      <c r="W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  <c r="V66" s="87"/>
      <c r="W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  <c r="V67" s="87"/>
      <c r="W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  <c r="V68" s="87"/>
      <c r="W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  <c r="V69" s="87"/>
      <c r="W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  <c r="V70" s="87"/>
      <c r="W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  <c r="V71" s="87"/>
      <c r="W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  <c r="V72" s="87"/>
      <c r="W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  <c r="V73" s="87"/>
      <c r="W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  <c r="V74" s="87"/>
      <c r="W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  <c r="V75" s="87"/>
      <c r="W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  <c r="V76" s="87"/>
      <c r="W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  <c r="V77" s="87"/>
      <c r="W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  <c r="V78" s="87"/>
      <c r="W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  <c r="V79" s="87"/>
      <c r="W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  <c r="V80" s="87"/>
      <c r="W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  <c r="V81" s="87"/>
      <c r="W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  <c r="V82" s="87"/>
      <c r="W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  <c r="V83" s="87"/>
      <c r="W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  <c r="V84" s="87"/>
      <c r="W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  <c r="V85" s="87"/>
      <c r="W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  <c r="V86" s="87"/>
      <c r="W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  <c r="V87" s="87"/>
      <c r="W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  <c r="V88" s="87"/>
      <c r="W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  <c r="V89" s="87"/>
      <c r="W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  <c r="V90" s="87"/>
      <c r="W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  <c r="V91" s="87"/>
      <c r="W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  <c r="V92" s="87"/>
      <c r="W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  <c r="V93" s="87"/>
      <c r="W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  <c r="V94" s="87"/>
      <c r="W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  <c r="V95" s="87"/>
      <c r="W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  <c r="V96" s="87"/>
      <c r="W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  <c r="V97" s="87"/>
      <c r="W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  <c r="V98" s="87"/>
      <c r="W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  <c r="V99" s="87"/>
      <c r="W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  <c r="V100" s="87"/>
      <c r="W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  <c r="V101" s="87"/>
      <c r="W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  <c r="V102" s="87"/>
      <c r="W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  <c r="V103" s="87"/>
      <c r="W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  <c r="V104" s="87"/>
      <c r="W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  <c r="V105" s="87"/>
      <c r="W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  <c r="V106" s="87"/>
      <c r="W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  <c r="V107" s="87"/>
      <c r="W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  <c r="V108" s="87"/>
      <c r="W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  <c r="V109" s="87"/>
      <c r="W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  <c r="V110" s="87"/>
      <c r="W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  <c r="V111" s="87"/>
      <c r="W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  <c r="V112" s="87"/>
      <c r="W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  <c r="V113" s="87"/>
      <c r="W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  <c r="V114" s="87"/>
      <c r="W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  <c r="V115" s="87"/>
      <c r="W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  <c r="V116" s="87"/>
      <c r="W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  <c r="V117" s="87"/>
      <c r="W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  <c r="V118" s="87"/>
      <c r="W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  <c r="V119" s="87"/>
      <c r="W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  <c r="V120" s="87"/>
      <c r="W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  <c r="V121" s="87"/>
      <c r="W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  <c r="V122" s="87"/>
      <c r="W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  <c r="V123" s="87"/>
      <c r="W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  <c r="V124" s="87"/>
      <c r="W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  <c r="V125" s="87"/>
      <c r="W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  <c r="V126" s="87"/>
      <c r="W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  <c r="V127" s="87"/>
      <c r="W127" s="87"/>
    </row>
  </sheetData>
  <mergeCells count="24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08-10T07:16:04Z</cp:lastPrinted>
  <dcterms:modified xsi:type="dcterms:W3CDTF">2016-12-07T13:22:34Z</dcterms:modified>
  <cp:revision>0</cp:revision>
  <dc:subject/>
  <dc:title/>
</cp:coreProperties>
</file>