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Документы" sheetId="2" state="visible" r:id="rId3"/>
  </sheets>
  <definedNames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C6:D11*42</t>
  </si>
  <si>
    <t xml:space="preserve">25. Документы стратегического планирования</t>
  </si>
  <si>
    <t xml:space="preserve">Виды информации: Отчет
Дата: 2015</t>
  </si>
  <si>
    <t xml:space="preserve">Примечание</t>
  </si>
  <si>
    <t xml:space="preserve">Дата и номер документа об утверждении (принятии)</t>
  </si>
  <si>
    <t xml:space="preserve">Стратегия социально-экономического развития муниципального образования</t>
  </si>
  <si>
    <t xml:space="preserve">S_COMENT!ID_DOCS_STRATEGIC_PLANNING,N_CALLVL,D_CALEN,ID_COL_ID,ID_SINFO,ID_INFO!70066352,1,01.01.2015,50063956,3,1</t>
  </si>
  <si>
    <t xml:space="preserve">S_COMENT!ID_DOCS_STRATEGIC_PLANNING,N_CALLVL,D_CALEN,ID_COL_ID,ID_SINFO,ID_INFO!70066352,1,01.01.2015,50063952,3,1</t>
  </si>
  <si>
    <t xml:space="preserve">План мероприятий по реализации стратегии социально-экономического развития муниципального образования</t>
  </si>
  <si>
    <t xml:space="preserve">S_COMENT!ID_DOCS_STRATEGIC_PLANNING,N_CALLVL,D_CALEN,ID_COL_ID,ID_SINFO,ID_INFO!70066354,1,01.01.2015,50063956,3,1</t>
  </si>
  <si>
    <t xml:space="preserve">S_COMENT!ID_DOCS_STRATEGIC_PLANNING,N_CALLVL,D_CALEN,ID_COL_ID,ID_SINFO,ID_INFO!70066354,1,01.01.2015,50063952,3,1</t>
  </si>
  <si>
    <t xml:space="preserve">Прогноз социально-экономического развития муниципального образования на среднесрочный период</t>
  </si>
  <si>
    <t xml:space="preserve">S_COMENT!ID_DOCS_STRATEGIC_PLANNING,N_CALLVL,D_CALEN,ID_COL_ID,ID_SINFO,ID_INFO!70066356,1,01.01.2015,50063956,3,1</t>
  </si>
  <si>
    <t xml:space="preserve">S_COMENT!ID_DOCS_STRATEGIC_PLANNING,N_CALLVL,D_CALEN,ID_COL_ID,ID_SINFO,ID_INFO!70066356,1,01.01.2015,50063952,3,1</t>
  </si>
  <si>
    <t xml:space="preserve">Прогноз социально-экономического развития муниципального образования на долгосрочный период</t>
  </si>
  <si>
    <t xml:space="preserve">S_COMENT!ID_DOCS_STRATEGIC_PLANNING,N_CALLVL,D_CALEN,ID_COL_ID,ID_SINFO,ID_INFO!70066358,1,01.01.2015,50063956,3,1</t>
  </si>
  <si>
    <t xml:space="preserve">S_COMENT!ID_DOCS_STRATEGIC_PLANNING,N_CALLVL,D_CALEN,ID_COL_ID,ID_SINFO,ID_INFO!70066358,1,01.01.2015,50063952,3,1</t>
  </si>
  <si>
    <t xml:space="preserve">Бюджетный прогноз муниципального образования на долгосрочный период</t>
  </si>
  <si>
    <t xml:space="preserve">S_COMENT!ID_DOCS_STRATEGIC_PLANNING,N_CALLVL,D_CALEN,ID_COL_ID,ID_SINFO,ID_INFO!70066360,1,01.01.2015,50063956,3,1</t>
  </si>
  <si>
    <t xml:space="preserve">S_COMENT!ID_DOCS_STRATEGIC_PLANNING,N_CALLVL,D_CALEN,ID_COL_ID,ID_SINFO,ID_INFO!70066360,1,01.01.2015,50063952,3,1</t>
  </si>
  <si>
    <t xml:space="preserve">Муниципальные программы:</t>
  </si>
  <si>
    <t xml:space="preserve">Постановление администрации Пудомягского сельского поселения "Об утверждении Муниципальной программы Социально-экономическое развитие муниципального образования "Пудомягское сельское поселение" Гатчинского муниципального района Ленинградской области на 2015 год</t>
  </si>
  <si>
    <t xml:space="preserve">28.10.2014г. № 410</t>
  </si>
  <si>
    <t xml:space="preserve">S_COMENT!ID_DOCS_STRATEGIC_PLANNING,N_CALLVL,D_CALEN,ID_COL_ID,ID_SINFO,ID_INFO!70066362,1,01.01.2015,50063956,3,1</t>
  </si>
  <si>
    <t xml:space="preserve">S_COMENT!ID_DOCS_STRATEGIC_PLANNING,N_CALLVL,D_CALEN,ID_COL_ID,ID_SINFO,ID_INFO!70066362,1,01.01.2015,50063952,3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9" activePane="bottomLeft" state="frozen"/>
      <selection pane="topLeft" activeCell="C1" activeCellId="0" sqref="C1"/>
      <selection pane="bottomLeft" activeCell="C11" activeCellId="0" sqref="C1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53.99"/>
    <col collapsed="false" customWidth="true" hidden="false" outlineLevel="0" max="3" min="3" style="19" width="200.33"/>
    <col collapsed="false" customWidth="true" hidden="false" outlineLevel="0" max="4" min="4" style="19" width="53.99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2"/>
    </row>
    <row r="3" customFormat="false" ht="28.5" hidden="false" customHeight="true" outlineLevel="0" collapsed="false">
      <c r="A3" s="22"/>
      <c r="B3" s="25" t="s">
        <v>14</v>
      </c>
      <c r="C3" s="25"/>
      <c r="D3" s="22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15.75" hidden="false" customHeight="true" outlineLevel="0" collapsed="false">
      <c r="A5" s="27"/>
      <c r="B5" s="28" t="str">
        <f aca="false">"Показатель"</f>
        <v>Показатель</v>
      </c>
      <c r="C5" s="28" t="s">
        <v>15</v>
      </c>
      <c r="D5" s="28" t="s">
        <v>16</v>
      </c>
    </row>
    <row r="6" customFormat="false" ht="26.25" hidden="false" customHeight="true" outlineLevel="0" collapsed="false">
      <c r="A6" s="27"/>
      <c r="B6" s="29" t="s">
        <v>17</v>
      </c>
      <c r="C6" s="30"/>
      <c r="D6" s="30"/>
      <c r="AS6" s="19" t="s">
        <v>18</v>
      </c>
      <c r="AT6" s="19" t="s">
        <v>19</v>
      </c>
    </row>
    <row r="7" customFormat="false" ht="26.25" hidden="false" customHeight="true" outlineLevel="0" collapsed="false">
      <c r="A7" s="27"/>
      <c r="B7" s="29" t="s">
        <v>20</v>
      </c>
      <c r="C7" s="30"/>
      <c r="D7" s="30"/>
      <c r="AS7" s="19" t="s">
        <v>21</v>
      </c>
      <c r="AT7" s="19" t="s">
        <v>22</v>
      </c>
    </row>
    <row r="8" customFormat="false" ht="26.25" hidden="false" customHeight="true" outlineLevel="0" collapsed="false">
      <c r="A8" s="27"/>
      <c r="B8" s="29" t="s">
        <v>23</v>
      </c>
      <c r="C8" s="30"/>
      <c r="D8" s="30"/>
      <c r="AS8" s="19" t="s">
        <v>24</v>
      </c>
      <c r="AT8" s="19" t="s">
        <v>25</v>
      </c>
    </row>
    <row r="9" customFormat="false" ht="26.25" hidden="false" customHeight="true" outlineLevel="0" collapsed="false">
      <c r="A9" s="27"/>
      <c r="B9" s="29" t="s">
        <v>26</v>
      </c>
      <c r="C9" s="30"/>
      <c r="D9" s="30"/>
      <c r="AS9" s="19" t="s">
        <v>27</v>
      </c>
      <c r="AT9" s="19" t="s">
        <v>28</v>
      </c>
    </row>
    <row r="10" customFormat="false" ht="26.25" hidden="false" customHeight="true" outlineLevel="0" collapsed="false">
      <c r="A10" s="27"/>
      <c r="B10" s="29" t="s">
        <v>29</v>
      </c>
      <c r="C10" s="30"/>
      <c r="D10" s="30"/>
      <c r="AS10" s="19" t="s">
        <v>30</v>
      </c>
      <c r="AT10" s="19" t="s">
        <v>31</v>
      </c>
    </row>
    <row r="11" customFormat="false" ht="15.75" hidden="false" customHeight="true" outlineLevel="0" collapsed="false">
      <c r="A11" s="27"/>
      <c r="B11" s="29" t="s">
        <v>32</v>
      </c>
      <c r="C11" s="30" t="s">
        <v>33</v>
      </c>
      <c r="D11" s="30" t="s">
        <v>34</v>
      </c>
      <c r="AS11" s="19" t="s">
        <v>35</v>
      </c>
      <c r="AT11" s="19" t="s">
        <v>36</v>
      </c>
    </row>
    <row r="12" customFormat="false" ht="13.2" hidden="false" customHeight="false" outlineLevel="0" collapsed="false"/>
    <row r="13" customFormat="false" ht="13.2" hidden="false" customHeight="false" outlineLevel="0" collapsed="false"/>
    <row r="14" customFormat="false" ht="13.2" hidden="false" customHeight="false" outlineLevel="0" collapsed="false"/>
    <row r="15" customFormat="false" ht="13.2" hidden="false" customHeight="false" outlineLevel="0" collapsed="false"/>
    <row r="16" customFormat="false" ht="13.2" hidden="false" customHeight="false" outlineLevel="0" collapsed="false"/>
  </sheetData>
  <sheetProtection sheet="true" password="ad9f" objects="true" scenarios="true"/>
  <mergeCells count="2">
    <mergeCell ref="B2:C2"/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6T08:48:15Z</cp:lastPrinted>
  <dcterms:modified xsi:type="dcterms:W3CDTF">2016-07-06T14:09:12Z</dcterms:modified>
  <cp:revision>0</cp:revision>
  <dc:subject/>
  <dc:title/>
</cp:coreProperties>
</file>