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Налоговые льготы" sheetId="2" state="visible" r:id="rId3"/>
  </sheets>
  <definedNames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B6:F6*42</t>
  </si>
  <si>
    <t xml:space="preserve">7. Налоговые льготы</t>
  </si>
  <si>
    <t xml:space="preserve">Виды информации: Отчет
Дата: 2015</t>
  </si>
  <si>
    <t xml:space="preserve">Категории плательщиков, которым предоставлены налоговые льготы</t>
  </si>
  <si>
    <t xml:space="preserve">Наименование, номер и дата решения</t>
  </si>
  <si>
    <t xml:space="preserve">Перечень предоставленных льгот</t>
  </si>
  <si>
    <t xml:space="preserve">Потери бюджета муниципального образования в отчетном финансовом году (тыс. руб.)</t>
  </si>
  <si>
    <t xml:space="preserve">S_COMENT!ID_TAX,N_CALLVL,D_CALEN,ID_SINFO,ID_INFO,ID_TAX_PRIVILEGES_FACTS!70068316,1,01.01.2015,3,1,50036716</t>
  </si>
  <si>
    <t xml:space="preserve">S_COMENT!ID_TAX,N_CALLVL,D_CALEN,ID_SINFO,ID_INFO,ID_TAX_PRIVILEGES_FACTS!70068316,1,01.01.2015,3,1,50036718</t>
  </si>
  <si>
    <t xml:space="preserve">S_COMENT!ID_TAX,N_CALLVL,D_CALEN,ID_SINFO,ID_INFO,ID_TAX_PRIVILEGES_FACTS!70068316,1,01.01.2015,3,1,50036720</t>
  </si>
  <si>
    <t xml:space="preserve">S_COMENT!ID_TAX,N_CALLVL,D_CALEN,ID_SINFO,ID_INFO,ID_TAX_PRIVILEGES_FACTS!70068316,1,01.01.2015,3,1,50036722</t>
  </si>
  <si>
    <t xml:space="preserve">N_VAL!ID_TAX,N_CALLVL,D_CALEN,ID_SINFO,ID_INFO,ID_TAX_PRIVILEGES_FACTS!70068316,1,01.01.2015,3,1,500367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CC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4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6" min="2" style="19" width="37.87"/>
    <col collapsed="false" customWidth="true" hidden="false" outlineLevel="0" max="11" min="7" style="19" width="9.1"/>
    <col collapsed="false" customWidth="false" hidden="true" outlineLevel="0" max="257" min="12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2"/>
      <c r="E2" s="22"/>
      <c r="F2" s="22"/>
    </row>
    <row r="3" customFormat="false" ht="28.5" hidden="false" customHeight="true" outlineLevel="0" collapsed="false">
      <c r="A3" s="22"/>
      <c r="B3" s="25" t="s">
        <v>14</v>
      </c>
      <c r="C3" s="25"/>
      <c r="D3" s="22"/>
      <c r="E3" s="22"/>
      <c r="F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</row>
    <row r="5" customFormat="false" ht="36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  <c r="F5" s="28" t="s">
        <v>18</v>
      </c>
    </row>
    <row r="6" customFormat="false" ht="26.25" hidden="false" customHeight="true" outlineLevel="0" collapsed="false">
      <c r="A6" s="27"/>
      <c r="B6" s="29"/>
      <c r="C6" s="29"/>
      <c r="D6" s="29"/>
      <c r="E6" s="29"/>
      <c r="F6" s="30"/>
      <c r="AR6" s="19" t="s">
        <v>19</v>
      </c>
      <c r="AS6" s="19" t="s">
        <v>20</v>
      </c>
      <c r="AT6" s="19" t="s">
        <v>21</v>
      </c>
      <c r="AU6" s="19" t="s">
        <v>22</v>
      </c>
      <c r="AV6" s="19" t="s">
        <v>23</v>
      </c>
    </row>
    <row r="7" customFormat="false" ht="13.2" hidden="false" customHeight="false" outlineLevel="0" collapsed="false"/>
    <row r="8" customFormat="false" ht="13.2" hidden="false" customHeight="false" outlineLevel="0" collapsed="false"/>
    <row r="9" customFormat="false" ht="13.2" hidden="false" customHeight="false" outlineLevel="0" collapsed="false"/>
    <row r="10" customFormat="false" ht="13.2" hidden="false" customHeight="false" outlineLevel="0" collapsed="false"/>
    <row r="11" customFormat="false" ht="13.2" hidden="false" customHeight="false" outlineLevel="0" collapsed="false"/>
  </sheetData>
  <sheetProtection sheet="true" password="ad9f" objects="true" scenarios="true"/>
  <mergeCells count="2">
    <mergeCell ref="B2:C2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8:19:01Z</cp:lastPrinted>
  <dcterms:modified xsi:type="dcterms:W3CDTF">2016-07-07T08:22:19Z</dcterms:modified>
  <cp:revision>0</cp:revision>
  <dc:subject/>
  <dc:title/>
</cp:coreProperties>
</file>